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191101"/>
        <c:axId val="93523836"/>
      </c:scatterChart>
      <c:valAx>
        <c:axId val="50191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3836"/>
        <c:crossesAt val="0"/>
        <c:crossBetween val="midCat"/>
      </c:valAx>
      <c:valAx>
        <c:axId val="93523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1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935511"/>
        <c:axId val="90298811"/>
      </c:scatterChart>
      <c:valAx>
        <c:axId val="34935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8811"/>
        <c:crossesAt val="0"/>
        <c:crossBetween val="midCat"/>
      </c:valAx>
      <c:valAx>
        <c:axId val="90298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5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060973"/>
        <c:axId val="76092895"/>
      </c:scatterChart>
      <c:valAx>
        <c:axId val="90060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2895"/>
        <c:crossesAt val="0"/>
        <c:crossBetween val="midCat"/>
      </c:valAx>
      <c:valAx>
        <c:axId val="76092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0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339456"/>
        <c:axId val="64400061"/>
      </c:scatterChart>
      <c:valAx>
        <c:axId val="49339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0061"/>
        <c:crossesAt val="0"/>
        <c:crossBetween val="midCat"/>
      </c:valAx>
      <c:valAx>
        <c:axId val="64400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9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