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79016"/>
        <c:axId val="30190278"/>
      </c:barChart>
      <c:catAx>
        <c:axId val="876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278"/>
        <c:auto val="1"/>
        <c:lblAlgn val="ctr"/>
        <c:lblOffset val="100"/>
        <c:noMultiLvlLbl val="0"/>
      </c:catAx>
      <c:valAx>
        <c:axId val="301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84123"/>
        <c:axId val="69492202"/>
      </c:barChart>
      <c:catAx>
        <c:axId val="582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202"/>
        <c:auto val="1"/>
        <c:lblAlgn val="ctr"/>
        <c:lblOffset val="100"/>
        <c:noMultiLvlLbl val="0"/>
      </c:catAx>
      <c:valAx>
        <c:axId val="694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38842"/>
        <c:axId val="66407627"/>
      </c:barChart>
      <c:catAx>
        <c:axId val="9693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627"/>
        <c:auto val="1"/>
        <c:lblAlgn val="ctr"/>
        <c:lblOffset val="100"/>
        <c:noMultiLvlLbl val="0"/>
      </c:catAx>
      <c:valAx>
        <c:axId val="664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91693"/>
        <c:axId val="79049576"/>
      </c:barChart>
      <c:catAx>
        <c:axId val="535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576"/>
        <c:auto val="1"/>
        <c:lblAlgn val="ctr"/>
        <c:lblOffset val="100"/>
        <c:noMultiLvlLbl val="0"/>
      </c:catAx>
      <c:valAx>
        <c:axId val="790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53050"/>
        <c:axId val="51095288"/>
      </c:barChart>
      <c:catAx>
        <c:axId val="198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288"/>
        <c:auto val="1"/>
        <c:lblAlgn val="ctr"/>
        <c:lblOffset val="100"/>
        <c:noMultiLvlLbl val="0"/>
      </c:catAx>
      <c:valAx>
        <c:axId val="510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4249"/>
        <c:axId val="29459118"/>
      </c:barChart>
      <c:catAx>
        <c:axId val="140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118"/>
        <c:auto val="1"/>
        <c:lblAlgn val="ctr"/>
        <c:lblOffset val="100"/>
        <c:noMultiLvlLbl val="0"/>
      </c:catAx>
      <c:valAx>
        <c:axId val="294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36495"/>
        <c:axId val="5863318"/>
      </c:barChart>
      <c:catAx>
        <c:axId val="664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18"/>
        <c:auto val="1"/>
        <c:lblAlgn val="ctr"/>
        <c:lblOffset val="100"/>
        <c:noMultiLvlLbl val="0"/>
      </c:catAx>
      <c:valAx>
        <c:axId val="58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87548"/>
        <c:axId val="63581044"/>
      </c:barChart>
      <c:catAx>
        <c:axId val="847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044"/>
        <c:auto val="1"/>
        <c:lblAlgn val="ctr"/>
        <c:lblOffset val="100"/>
        <c:noMultiLvlLbl val="0"/>
      </c:catAx>
      <c:valAx>
        <c:axId val="635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59392"/>
        <c:axId val="69510476"/>
      </c:barChart>
      <c:catAx>
        <c:axId val="281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476"/>
        <c:auto val="1"/>
        <c:lblAlgn val="ctr"/>
        <c:lblOffset val="100"/>
        <c:noMultiLvlLbl val="0"/>
      </c:catAx>
      <c:valAx>
        <c:axId val="695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73582"/>
        <c:axId val="52705320"/>
      </c:barChart>
      <c:catAx>
        <c:axId val="954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320"/>
        <c:auto val="1"/>
        <c:lblAlgn val="ctr"/>
        <c:lblOffset val="100"/>
        <c:noMultiLvlLbl val="0"/>
      </c:catAx>
      <c:valAx>
        <c:axId val="527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29368"/>
        <c:axId val="43828753"/>
      </c:barChart>
      <c:catAx>
        <c:axId val="7092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753"/>
        <c:auto val="1"/>
        <c:lblAlgn val="ctr"/>
        <c:lblOffset val="100"/>
        <c:noMultiLvlLbl val="0"/>
      </c:catAx>
      <c:valAx>
        <c:axId val="438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3521"/>
        <c:axId val="43475755"/>
      </c:barChart>
      <c:catAx>
        <c:axId val="762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755"/>
        <c:auto val="1"/>
        <c:lblAlgn val="ctr"/>
        <c:lblOffset val="100"/>
        <c:noMultiLvlLbl val="0"/>
      </c:catAx>
      <c:valAx>
        <c:axId val="434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12586"/>
        <c:axId val="93519042"/>
      </c:barChart>
      <c:catAx>
        <c:axId val="474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042"/>
        <c:auto val="1"/>
        <c:lblAlgn val="ctr"/>
        <c:lblOffset val="100"/>
        <c:noMultiLvlLbl val="0"/>
      </c:catAx>
      <c:valAx>
        <c:axId val="935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79257"/>
        <c:axId val="58527937"/>
      </c:barChart>
      <c:catAx>
        <c:axId val="2027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937"/>
        <c:auto val="1"/>
        <c:lblAlgn val="ctr"/>
        <c:lblOffset val="100"/>
        <c:noMultiLvlLbl val="0"/>
      </c:catAx>
      <c:valAx>
        <c:axId val="585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60869"/>
        <c:axId val="10443189"/>
      </c:barChart>
      <c:catAx>
        <c:axId val="9286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189"/>
        <c:auto val="1"/>
        <c:lblAlgn val="ctr"/>
        <c:lblOffset val="100"/>
        <c:noMultiLvlLbl val="0"/>
      </c:catAx>
      <c:valAx>
        <c:axId val="104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99299"/>
        <c:axId val="93297526"/>
      </c:barChart>
      <c:catAx>
        <c:axId val="490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526"/>
        <c:auto val="1"/>
        <c:lblAlgn val="ctr"/>
        <c:lblOffset val="100"/>
        <c:noMultiLvlLbl val="0"/>
      </c:catAx>
      <c:valAx>
        <c:axId val="932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48835"/>
        <c:axId val="47246931"/>
      </c:barChart>
      <c:catAx>
        <c:axId val="349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931"/>
        <c:auto val="1"/>
        <c:lblAlgn val="ctr"/>
        <c:lblOffset val="100"/>
        <c:noMultiLvlLbl val="0"/>
      </c:catAx>
      <c:valAx>
        <c:axId val="472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92588"/>
        <c:axId val="72303264"/>
      </c:barChart>
      <c:catAx>
        <c:axId val="211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264"/>
        <c:auto val="1"/>
        <c:lblAlgn val="ctr"/>
        <c:lblOffset val="100"/>
        <c:noMultiLvlLbl val="0"/>
      </c:catAx>
      <c:valAx>
        <c:axId val="723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