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3773"/>
        <c:axId val="93849662"/>
      </c:scatterChart>
      <c:valAx>
        <c:axId val="2831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662"/>
        <c:crossesAt val="0"/>
        <c:crossBetween val="midCat"/>
      </c:valAx>
      <c:valAx>
        <c:axId val="9384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1813"/>
        <c:axId val="20743202"/>
      </c:scatterChart>
      <c:valAx>
        <c:axId val="2610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02"/>
        <c:crossesAt val="0"/>
        <c:crossBetween val="midCat"/>
      </c:valAx>
      <c:valAx>
        <c:axId val="2074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5792"/>
        <c:axId val="78348880"/>
      </c:scatterChart>
      <c:valAx>
        <c:axId val="6206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80"/>
        <c:crossesAt val="0"/>
        <c:crossBetween val="midCat"/>
      </c:valAx>
      <c:valAx>
        <c:axId val="7834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2749"/>
        <c:axId val="75527500"/>
      </c:scatterChart>
      <c:valAx>
        <c:axId val="6808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00"/>
        <c:crossesAt val="0"/>
        <c:crossBetween val="midCat"/>
      </c:valAx>
      <c:valAx>
        <c:axId val="755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