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79191"/>
        <c:axId val="85193801"/>
      </c:barChart>
      <c:catAx>
        <c:axId val="6067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3801"/>
        <c:auto val="1"/>
        <c:lblAlgn val="ctr"/>
        <c:lblOffset val="100"/>
        <c:noMultiLvlLbl val="0"/>
      </c:catAx>
      <c:valAx>
        <c:axId val="8519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84378"/>
        <c:axId val="22189967"/>
      </c:barChart>
      <c:catAx>
        <c:axId val="2558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967"/>
        <c:auto val="1"/>
        <c:lblAlgn val="ctr"/>
        <c:lblOffset val="100"/>
        <c:noMultiLvlLbl val="0"/>
      </c:catAx>
      <c:valAx>
        <c:axId val="2218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10010"/>
        <c:axId val="32006159"/>
      </c:barChart>
      <c:catAx>
        <c:axId val="4051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6159"/>
        <c:auto val="1"/>
        <c:lblAlgn val="ctr"/>
        <c:lblOffset val="100"/>
        <c:noMultiLvlLbl val="0"/>
      </c:catAx>
      <c:valAx>
        <c:axId val="3200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94848"/>
        <c:axId val="96898921"/>
      </c:barChart>
      <c:catAx>
        <c:axId val="8299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8921"/>
        <c:auto val="1"/>
        <c:lblAlgn val="ctr"/>
        <c:lblOffset val="100"/>
        <c:noMultiLvlLbl val="0"/>
      </c:catAx>
      <c:valAx>
        <c:axId val="9689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98938"/>
        <c:axId val="5575171"/>
      </c:barChart>
      <c:catAx>
        <c:axId val="9059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171"/>
        <c:auto val="1"/>
        <c:lblAlgn val="ctr"/>
        <c:lblOffset val="100"/>
        <c:noMultiLvlLbl val="0"/>
      </c:catAx>
      <c:valAx>
        <c:axId val="557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810682"/>
        <c:axId val="46210795"/>
      </c:barChart>
      <c:catAx>
        <c:axId val="9681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0795"/>
        <c:auto val="1"/>
        <c:lblAlgn val="ctr"/>
        <c:lblOffset val="100"/>
        <c:noMultiLvlLbl val="0"/>
      </c:catAx>
      <c:valAx>
        <c:axId val="4621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4617"/>
        <c:axId val="64875944"/>
      </c:barChart>
      <c:catAx>
        <c:axId val="937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944"/>
        <c:auto val="1"/>
        <c:lblAlgn val="ctr"/>
        <c:lblOffset val="100"/>
        <c:noMultiLvlLbl val="0"/>
      </c:catAx>
      <c:valAx>
        <c:axId val="6487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417572"/>
        <c:axId val="98015638"/>
      </c:barChart>
      <c:catAx>
        <c:axId val="4741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638"/>
        <c:auto val="1"/>
        <c:lblAlgn val="ctr"/>
        <c:lblOffset val="100"/>
        <c:noMultiLvlLbl val="0"/>
      </c:catAx>
      <c:valAx>
        <c:axId val="9801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6173"/>
        <c:axId val="35775254"/>
      </c:barChart>
      <c:catAx>
        <c:axId val="603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5254"/>
        <c:auto val="1"/>
        <c:lblAlgn val="ctr"/>
        <c:lblOffset val="100"/>
        <c:noMultiLvlLbl val="0"/>
      </c:catAx>
      <c:valAx>
        <c:axId val="3577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52758"/>
        <c:axId val="85608884"/>
      </c:barChart>
      <c:catAx>
        <c:axId val="9255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884"/>
        <c:auto val="1"/>
        <c:lblAlgn val="ctr"/>
        <c:lblOffset val="100"/>
        <c:noMultiLvlLbl val="0"/>
      </c:catAx>
      <c:valAx>
        <c:axId val="8560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999819"/>
        <c:axId val="45820793"/>
      </c:barChart>
      <c:catAx>
        <c:axId val="1099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793"/>
        <c:auto val="1"/>
        <c:lblAlgn val="ctr"/>
        <c:lblOffset val="100"/>
        <c:noMultiLvlLbl val="0"/>
      </c:catAx>
      <c:valAx>
        <c:axId val="4582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47788"/>
        <c:axId val="84571525"/>
      </c:barChart>
      <c:catAx>
        <c:axId val="7034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1525"/>
        <c:auto val="1"/>
        <c:lblAlgn val="ctr"/>
        <c:lblOffset val="100"/>
        <c:noMultiLvlLbl val="0"/>
      </c:catAx>
      <c:valAx>
        <c:axId val="8457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91130"/>
        <c:axId val="33665520"/>
      </c:barChart>
      <c:catAx>
        <c:axId val="2059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5520"/>
        <c:auto val="1"/>
        <c:lblAlgn val="ctr"/>
        <c:lblOffset val="100"/>
        <c:noMultiLvlLbl val="0"/>
      </c:catAx>
      <c:valAx>
        <c:axId val="3366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04441"/>
        <c:axId val="56181360"/>
      </c:barChart>
      <c:catAx>
        <c:axId val="4860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360"/>
        <c:auto val="1"/>
        <c:lblAlgn val="ctr"/>
        <c:lblOffset val="100"/>
        <c:noMultiLvlLbl val="0"/>
      </c:catAx>
      <c:valAx>
        <c:axId val="5618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281770"/>
        <c:axId val="56227442"/>
      </c:barChart>
      <c:catAx>
        <c:axId val="8328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442"/>
        <c:auto val="1"/>
        <c:lblAlgn val="ctr"/>
        <c:lblOffset val="100"/>
        <c:noMultiLvlLbl val="0"/>
      </c:catAx>
      <c:valAx>
        <c:axId val="5622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17077"/>
        <c:axId val="1596892"/>
      </c:barChart>
      <c:catAx>
        <c:axId val="111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892"/>
        <c:auto val="1"/>
        <c:lblAlgn val="ctr"/>
        <c:lblOffset val="100"/>
        <c:noMultiLvlLbl val="0"/>
      </c:catAx>
      <c:valAx>
        <c:axId val="159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64560"/>
        <c:axId val="70570093"/>
      </c:barChart>
      <c:catAx>
        <c:axId val="8526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0093"/>
        <c:auto val="1"/>
        <c:lblAlgn val="ctr"/>
        <c:lblOffset val="100"/>
        <c:noMultiLvlLbl val="0"/>
      </c:catAx>
      <c:valAx>
        <c:axId val="7057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512705"/>
        <c:axId val="24013942"/>
      </c:barChart>
      <c:catAx>
        <c:axId val="5351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942"/>
        <c:auto val="1"/>
        <c:lblAlgn val="ctr"/>
        <c:lblOffset val="100"/>
        <c:noMultiLvlLbl val="0"/>
      </c:catAx>
      <c:valAx>
        <c:axId val="2401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