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7564"/>
        <c:axId val="38116554"/>
      </c:scatterChart>
      <c:valAx>
        <c:axId val="4402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554"/>
        <c:crossesAt val="0"/>
        <c:crossBetween val="midCat"/>
      </c:valAx>
      <c:valAx>
        <c:axId val="3811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2633"/>
        <c:axId val="62299788"/>
      </c:scatterChart>
      <c:valAx>
        <c:axId val="4124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88"/>
        <c:crossesAt val="0"/>
        <c:crossBetween val="midCat"/>
      </c:valAx>
      <c:valAx>
        <c:axId val="6229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8656"/>
        <c:axId val="56904592"/>
      </c:scatterChart>
      <c:valAx>
        <c:axId val="9352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592"/>
        <c:crossesAt val="0"/>
        <c:crossBetween val="midCat"/>
      </c:valAx>
      <c:valAx>
        <c:axId val="5690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5364"/>
        <c:axId val="86146278"/>
      </c:scatterChart>
      <c:valAx>
        <c:axId val="7908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278"/>
        <c:crossesAt val="0"/>
        <c:crossBetween val="midCat"/>
      </c:valAx>
      <c:valAx>
        <c:axId val="8614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