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36879"/>
        <c:axId val="30485738"/>
      </c:barChart>
      <c:catAx>
        <c:axId val="4693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738"/>
        <c:auto val="1"/>
        <c:lblAlgn val="ctr"/>
        <c:lblOffset val="100"/>
        <c:noMultiLvlLbl val="0"/>
      </c:catAx>
      <c:valAx>
        <c:axId val="3048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84770"/>
        <c:axId val="53793770"/>
      </c:barChart>
      <c:catAx>
        <c:axId val="1118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770"/>
        <c:auto val="1"/>
        <c:lblAlgn val="ctr"/>
        <c:lblOffset val="100"/>
        <c:noMultiLvlLbl val="0"/>
      </c:catAx>
      <c:valAx>
        <c:axId val="537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69712"/>
        <c:axId val="44373486"/>
      </c:barChart>
      <c:catAx>
        <c:axId val="8176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486"/>
        <c:auto val="1"/>
        <c:lblAlgn val="ctr"/>
        <c:lblOffset val="100"/>
        <c:noMultiLvlLbl val="0"/>
      </c:catAx>
      <c:valAx>
        <c:axId val="4437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77984"/>
        <c:axId val="17066999"/>
      </c:barChart>
      <c:catAx>
        <c:axId val="7717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999"/>
        <c:auto val="1"/>
        <c:lblAlgn val="ctr"/>
        <c:lblOffset val="100"/>
        <c:noMultiLvlLbl val="0"/>
      </c:catAx>
      <c:valAx>
        <c:axId val="1706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1951"/>
        <c:axId val="76687027"/>
      </c:barChart>
      <c:catAx>
        <c:axId val="791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027"/>
        <c:auto val="1"/>
        <c:lblAlgn val="ctr"/>
        <c:lblOffset val="100"/>
        <c:noMultiLvlLbl val="0"/>
      </c:catAx>
      <c:valAx>
        <c:axId val="7668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16752"/>
        <c:axId val="12130097"/>
      </c:barChart>
      <c:catAx>
        <c:axId val="2381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097"/>
        <c:auto val="1"/>
        <c:lblAlgn val="ctr"/>
        <c:lblOffset val="100"/>
        <c:noMultiLvlLbl val="0"/>
      </c:catAx>
      <c:valAx>
        <c:axId val="1213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47177"/>
        <c:axId val="10039590"/>
      </c:barChart>
      <c:catAx>
        <c:axId val="1964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590"/>
        <c:auto val="1"/>
        <c:lblAlgn val="ctr"/>
        <c:lblOffset val="100"/>
        <c:noMultiLvlLbl val="0"/>
      </c:catAx>
      <c:valAx>
        <c:axId val="100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04753"/>
        <c:axId val="28990739"/>
      </c:barChart>
      <c:catAx>
        <c:axId val="5520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739"/>
        <c:auto val="1"/>
        <c:lblAlgn val="ctr"/>
        <c:lblOffset val="100"/>
        <c:noMultiLvlLbl val="0"/>
      </c:catAx>
      <c:valAx>
        <c:axId val="289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12308"/>
        <c:axId val="83809769"/>
      </c:barChart>
      <c:catAx>
        <c:axId val="7581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769"/>
        <c:auto val="1"/>
        <c:lblAlgn val="ctr"/>
        <c:lblOffset val="100"/>
        <c:noMultiLvlLbl val="0"/>
      </c:catAx>
      <c:valAx>
        <c:axId val="8380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49345"/>
        <c:axId val="94467094"/>
      </c:barChart>
      <c:catAx>
        <c:axId val="2604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094"/>
        <c:auto val="1"/>
        <c:lblAlgn val="ctr"/>
        <c:lblOffset val="100"/>
        <c:noMultiLvlLbl val="0"/>
      </c:catAx>
      <c:valAx>
        <c:axId val="944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86807"/>
        <c:axId val="2932535"/>
      </c:barChart>
      <c:catAx>
        <c:axId val="9028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35"/>
        <c:auto val="1"/>
        <c:lblAlgn val="ctr"/>
        <c:lblOffset val="100"/>
        <c:noMultiLvlLbl val="0"/>
      </c:catAx>
      <c:valAx>
        <c:axId val="293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03961"/>
        <c:axId val="57813046"/>
      </c:barChart>
      <c:catAx>
        <c:axId val="922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046"/>
        <c:auto val="1"/>
        <c:lblAlgn val="ctr"/>
        <c:lblOffset val="100"/>
        <c:noMultiLvlLbl val="0"/>
      </c:catAx>
      <c:valAx>
        <c:axId val="578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94493"/>
        <c:axId val="31531510"/>
      </c:barChart>
      <c:catAx>
        <c:axId val="8729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510"/>
        <c:auto val="1"/>
        <c:lblAlgn val="ctr"/>
        <c:lblOffset val="100"/>
        <c:noMultiLvlLbl val="0"/>
      </c:catAx>
      <c:valAx>
        <c:axId val="315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27885"/>
        <c:axId val="52134044"/>
      </c:barChart>
      <c:catAx>
        <c:axId val="2172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044"/>
        <c:auto val="1"/>
        <c:lblAlgn val="ctr"/>
        <c:lblOffset val="100"/>
        <c:noMultiLvlLbl val="0"/>
      </c:catAx>
      <c:valAx>
        <c:axId val="5213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79854"/>
        <c:axId val="9288751"/>
      </c:barChart>
      <c:catAx>
        <c:axId val="609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51"/>
        <c:auto val="1"/>
        <c:lblAlgn val="ctr"/>
        <c:lblOffset val="100"/>
        <c:noMultiLvlLbl val="0"/>
      </c:catAx>
      <c:valAx>
        <c:axId val="92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16336"/>
        <c:axId val="11473961"/>
      </c:barChart>
      <c:catAx>
        <c:axId val="4291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961"/>
        <c:auto val="1"/>
        <c:lblAlgn val="ctr"/>
        <c:lblOffset val="100"/>
        <c:noMultiLvlLbl val="0"/>
      </c:catAx>
      <c:valAx>
        <c:axId val="114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06641"/>
        <c:axId val="18132859"/>
      </c:barChart>
      <c:catAx>
        <c:axId val="6830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859"/>
        <c:auto val="1"/>
        <c:lblAlgn val="ctr"/>
        <c:lblOffset val="100"/>
        <c:noMultiLvlLbl val="0"/>
      </c:catAx>
      <c:valAx>
        <c:axId val="1813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07512"/>
        <c:axId val="11391024"/>
      </c:barChart>
      <c:catAx>
        <c:axId val="8130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024"/>
        <c:auto val="1"/>
        <c:lblAlgn val="ctr"/>
        <c:lblOffset val="100"/>
        <c:noMultiLvlLbl val="0"/>
      </c:catAx>
      <c:valAx>
        <c:axId val="113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