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5788"/>
        <c:axId val="63931374"/>
      </c:scatterChart>
      <c:valAx>
        <c:axId val="7833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74"/>
        <c:crossesAt val="0"/>
        <c:crossBetween val="midCat"/>
      </c:valAx>
      <c:valAx>
        <c:axId val="6393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2879"/>
        <c:axId val="52514091"/>
      </c:scatterChart>
      <c:valAx>
        <c:axId val="2629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091"/>
        <c:crossesAt val="0"/>
        <c:crossBetween val="midCat"/>
      </c:valAx>
      <c:valAx>
        <c:axId val="5251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6456"/>
        <c:axId val="895691"/>
      </c:scatterChart>
      <c:valAx>
        <c:axId val="1368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"/>
        <c:crossesAt val="0"/>
        <c:crossBetween val="midCat"/>
      </c:valAx>
      <c:valAx>
        <c:axId val="89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7244"/>
        <c:axId val="22281050"/>
      </c:scatterChart>
      <c:valAx>
        <c:axId val="6512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050"/>
        <c:crossesAt val="0"/>
        <c:crossBetween val="midCat"/>
      </c:valAx>
      <c:valAx>
        <c:axId val="2228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