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807340"/>
        <c:axId val="11115036"/>
      </c:barChart>
      <c:catAx>
        <c:axId val="87807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5036"/>
        <c:auto val="1"/>
        <c:lblAlgn val="ctr"/>
        <c:lblOffset val="100"/>
        <c:noMultiLvlLbl val="0"/>
      </c:catAx>
      <c:valAx>
        <c:axId val="11115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7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607348"/>
        <c:axId val="13630513"/>
      </c:barChart>
      <c:catAx>
        <c:axId val="34607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0513"/>
        <c:auto val="1"/>
        <c:lblAlgn val="ctr"/>
        <c:lblOffset val="100"/>
        <c:noMultiLvlLbl val="0"/>
      </c:catAx>
      <c:valAx>
        <c:axId val="13630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7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319082"/>
        <c:axId val="4018498"/>
      </c:barChart>
      <c:catAx>
        <c:axId val="31319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498"/>
        <c:auto val="1"/>
        <c:lblAlgn val="ctr"/>
        <c:lblOffset val="100"/>
        <c:noMultiLvlLbl val="0"/>
      </c:catAx>
      <c:valAx>
        <c:axId val="4018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9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533845"/>
        <c:axId val="84240910"/>
      </c:barChart>
      <c:catAx>
        <c:axId val="52533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0910"/>
        <c:auto val="1"/>
        <c:lblAlgn val="ctr"/>
        <c:lblOffset val="100"/>
        <c:noMultiLvlLbl val="0"/>
      </c:catAx>
      <c:valAx>
        <c:axId val="84240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3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507573"/>
        <c:axId val="49465079"/>
      </c:barChart>
      <c:catAx>
        <c:axId val="50507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5079"/>
        <c:auto val="1"/>
        <c:lblAlgn val="ctr"/>
        <c:lblOffset val="100"/>
        <c:noMultiLvlLbl val="0"/>
      </c:catAx>
      <c:valAx>
        <c:axId val="49465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7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16624"/>
        <c:axId val="39636864"/>
      </c:barChart>
      <c:catAx>
        <c:axId val="3016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6864"/>
        <c:auto val="1"/>
        <c:lblAlgn val="ctr"/>
        <c:lblOffset val="100"/>
        <c:noMultiLvlLbl val="0"/>
      </c:catAx>
      <c:valAx>
        <c:axId val="39636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642055"/>
        <c:axId val="57925306"/>
      </c:barChart>
      <c:catAx>
        <c:axId val="85642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5306"/>
        <c:auto val="1"/>
        <c:lblAlgn val="ctr"/>
        <c:lblOffset val="100"/>
        <c:noMultiLvlLbl val="0"/>
      </c:catAx>
      <c:valAx>
        <c:axId val="57925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2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623661"/>
        <c:axId val="18961712"/>
      </c:barChart>
      <c:catAx>
        <c:axId val="67623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1712"/>
        <c:auto val="1"/>
        <c:lblAlgn val="ctr"/>
        <c:lblOffset val="100"/>
        <c:noMultiLvlLbl val="0"/>
      </c:catAx>
      <c:valAx>
        <c:axId val="18961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3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358839"/>
        <c:axId val="23483978"/>
      </c:barChart>
      <c:catAx>
        <c:axId val="66358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3978"/>
        <c:auto val="1"/>
        <c:lblAlgn val="ctr"/>
        <c:lblOffset val="100"/>
        <c:noMultiLvlLbl val="0"/>
      </c:catAx>
      <c:valAx>
        <c:axId val="23483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8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533254"/>
        <c:axId val="39741949"/>
      </c:barChart>
      <c:catAx>
        <c:axId val="91533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1949"/>
        <c:auto val="1"/>
        <c:lblAlgn val="ctr"/>
        <c:lblOffset val="100"/>
        <c:noMultiLvlLbl val="0"/>
      </c:catAx>
      <c:valAx>
        <c:axId val="39741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3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94187"/>
        <c:axId val="96033779"/>
      </c:barChart>
      <c:catAx>
        <c:axId val="4094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3779"/>
        <c:auto val="1"/>
        <c:lblAlgn val="ctr"/>
        <c:lblOffset val="100"/>
        <c:noMultiLvlLbl val="0"/>
      </c:catAx>
      <c:valAx>
        <c:axId val="96033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739035"/>
        <c:axId val="96384916"/>
      </c:barChart>
      <c:catAx>
        <c:axId val="60739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4916"/>
        <c:auto val="1"/>
        <c:lblAlgn val="ctr"/>
        <c:lblOffset val="100"/>
        <c:noMultiLvlLbl val="0"/>
      </c:catAx>
      <c:valAx>
        <c:axId val="96384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9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130577"/>
        <c:axId val="59529674"/>
      </c:barChart>
      <c:catAx>
        <c:axId val="61130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9674"/>
        <c:auto val="1"/>
        <c:lblAlgn val="ctr"/>
        <c:lblOffset val="100"/>
        <c:noMultiLvlLbl val="0"/>
      </c:catAx>
      <c:valAx>
        <c:axId val="59529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0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534567"/>
        <c:axId val="70856382"/>
      </c:barChart>
      <c:catAx>
        <c:axId val="25534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6382"/>
        <c:auto val="1"/>
        <c:lblAlgn val="ctr"/>
        <c:lblOffset val="100"/>
        <c:noMultiLvlLbl val="0"/>
      </c:catAx>
      <c:valAx>
        <c:axId val="70856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4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937929"/>
        <c:axId val="53436518"/>
      </c:barChart>
      <c:catAx>
        <c:axId val="39937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6518"/>
        <c:auto val="1"/>
        <c:lblAlgn val="ctr"/>
        <c:lblOffset val="100"/>
        <c:noMultiLvlLbl val="0"/>
      </c:catAx>
      <c:valAx>
        <c:axId val="53436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7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128817"/>
        <c:axId val="82356707"/>
      </c:barChart>
      <c:catAx>
        <c:axId val="20128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6707"/>
        <c:auto val="1"/>
        <c:lblAlgn val="ctr"/>
        <c:lblOffset val="100"/>
        <c:noMultiLvlLbl val="0"/>
      </c:catAx>
      <c:valAx>
        <c:axId val="82356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8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721599"/>
        <c:axId val="92541226"/>
      </c:barChart>
      <c:catAx>
        <c:axId val="25721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1226"/>
        <c:auto val="1"/>
        <c:lblAlgn val="ctr"/>
        <c:lblOffset val="100"/>
        <c:noMultiLvlLbl val="0"/>
      </c:catAx>
      <c:valAx>
        <c:axId val="92541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1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380840"/>
        <c:axId val="65615458"/>
      </c:barChart>
      <c:catAx>
        <c:axId val="73380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5458"/>
        <c:auto val="1"/>
        <c:lblAlgn val="ctr"/>
        <c:lblOffset val="100"/>
        <c:noMultiLvlLbl val="0"/>
      </c:catAx>
      <c:valAx>
        <c:axId val="65615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0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