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24665"/>
        <c:axId val="18637203"/>
      </c:scatterChart>
      <c:valAx>
        <c:axId val="21024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203"/>
        <c:crossesAt val="0"/>
        <c:crossBetween val="midCat"/>
      </c:valAx>
      <c:valAx>
        <c:axId val="1863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90295"/>
        <c:axId val="56641069"/>
      </c:scatterChart>
      <c:valAx>
        <c:axId val="1649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069"/>
        <c:crossesAt val="0"/>
        <c:crossBetween val="midCat"/>
      </c:valAx>
      <c:valAx>
        <c:axId val="5664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63937"/>
        <c:axId val="83427439"/>
      </c:scatterChart>
      <c:valAx>
        <c:axId val="9046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439"/>
        <c:crossesAt val="0"/>
        <c:crossBetween val="midCat"/>
      </c:valAx>
      <c:valAx>
        <c:axId val="8342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39968"/>
        <c:axId val="38321880"/>
      </c:scatterChart>
      <c:valAx>
        <c:axId val="4553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880"/>
        <c:crossesAt val="0"/>
        <c:crossBetween val="midCat"/>
      </c:valAx>
      <c:valAx>
        <c:axId val="3832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