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0227"/>
        <c:axId val="68891865"/>
      </c:barChart>
      <c:catAx>
        <c:axId val="990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865"/>
        <c:auto val="1"/>
        <c:lblAlgn val="ctr"/>
        <c:lblOffset val="100"/>
        <c:noMultiLvlLbl val="0"/>
      </c:catAx>
      <c:valAx>
        <c:axId val="688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3134"/>
        <c:axId val="50478714"/>
      </c:barChart>
      <c:catAx>
        <c:axId val="692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714"/>
        <c:auto val="1"/>
        <c:lblAlgn val="ctr"/>
        <c:lblOffset val="100"/>
        <c:noMultiLvlLbl val="0"/>
      </c:catAx>
      <c:valAx>
        <c:axId val="504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89453"/>
        <c:axId val="7149380"/>
      </c:barChart>
      <c:catAx>
        <c:axId val="126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80"/>
        <c:auto val="1"/>
        <c:lblAlgn val="ctr"/>
        <c:lblOffset val="100"/>
        <c:noMultiLvlLbl val="0"/>
      </c:catAx>
      <c:valAx>
        <c:axId val="71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6498"/>
        <c:axId val="50225390"/>
      </c:barChart>
      <c:catAx>
        <c:axId val="704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390"/>
        <c:auto val="1"/>
        <c:lblAlgn val="ctr"/>
        <c:lblOffset val="100"/>
        <c:noMultiLvlLbl val="0"/>
      </c:catAx>
      <c:valAx>
        <c:axId val="502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05208"/>
        <c:axId val="59442694"/>
      </c:barChart>
      <c:catAx>
        <c:axId val="398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94"/>
        <c:auto val="1"/>
        <c:lblAlgn val="ctr"/>
        <c:lblOffset val="100"/>
        <c:noMultiLvlLbl val="0"/>
      </c:catAx>
      <c:valAx>
        <c:axId val="594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0488"/>
        <c:axId val="11603479"/>
      </c:barChart>
      <c:catAx>
        <c:axId val="69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79"/>
        <c:auto val="1"/>
        <c:lblAlgn val="ctr"/>
        <c:lblOffset val="100"/>
        <c:noMultiLvlLbl val="0"/>
      </c:catAx>
      <c:valAx>
        <c:axId val="116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9649"/>
        <c:axId val="57999885"/>
      </c:barChart>
      <c:catAx>
        <c:axId val="553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885"/>
        <c:auto val="1"/>
        <c:lblAlgn val="ctr"/>
        <c:lblOffset val="100"/>
        <c:noMultiLvlLbl val="0"/>
      </c:catAx>
      <c:valAx>
        <c:axId val="579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787"/>
        <c:axId val="62580657"/>
      </c:barChart>
      <c:catAx>
        <c:axId val="41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657"/>
        <c:auto val="1"/>
        <c:lblAlgn val="ctr"/>
        <c:lblOffset val="100"/>
        <c:noMultiLvlLbl val="0"/>
      </c:catAx>
      <c:valAx>
        <c:axId val="625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1033"/>
        <c:axId val="36843332"/>
      </c:barChart>
      <c:catAx>
        <c:axId val="200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332"/>
        <c:auto val="1"/>
        <c:lblAlgn val="ctr"/>
        <c:lblOffset val="100"/>
        <c:noMultiLvlLbl val="0"/>
      </c:catAx>
      <c:valAx>
        <c:axId val="368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4241"/>
        <c:axId val="38201406"/>
      </c:barChart>
      <c:catAx>
        <c:axId val="294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06"/>
        <c:auto val="1"/>
        <c:lblAlgn val="ctr"/>
        <c:lblOffset val="100"/>
        <c:noMultiLvlLbl val="0"/>
      </c:catAx>
      <c:valAx>
        <c:axId val="382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0112"/>
        <c:axId val="86030347"/>
      </c:barChart>
      <c:catAx>
        <c:axId val="774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347"/>
        <c:auto val="1"/>
        <c:lblAlgn val="ctr"/>
        <c:lblOffset val="100"/>
        <c:noMultiLvlLbl val="0"/>
      </c:catAx>
      <c:valAx>
        <c:axId val="860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3672"/>
        <c:axId val="82759253"/>
      </c:barChart>
      <c:catAx>
        <c:axId val="512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253"/>
        <c:auto val="1"/>
        <c:lblAlgn val="ctr"/>
        <c:lblOffset val="100"/>
        <c:noMultiLvlLbl val="0"/>
      </c:catAx>
      <c:valAx>
        <c:axId val="827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2910"/>
        <c:axId val="97945053"/>
      </c:barChart>
      <c:catAx>
        <c:axId val="51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053"/>
        <c:auto val="1"/>
        <c:lblAlgn val="ctr"/>
        <c:lblOffset val="100"/>
        <c:noMultiLvlLbl val="0"/>
      </c:catAx>
      <c:valAx>
        <c:axId val="979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3466"/>
        <c:axId val="38832446"/>
      </c:barChart>
      <c:catAx>
        <c:axId val="3774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446"/>
        <c:auto val="1"/>
        <c:lblAlgn val="ctr"/>
        <c:lblOffset val="100"/>
        <c:noMultiLvlLbl val="0"/>
      </c:catAx>
      <c:valAx>
        <c:axId val="388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9368"/>
        <c:axId val="59327318"/>
      </c:barChart>
      <c:catAx>
        <c:axId val="167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318"/>
        <c:auto val="1"/>
        <c:lblAlgn val="ctr"/>
        <c:lblOffset val="100"/>
        <c:noMultiLvlLbl val="0"/>
      </c:catAx>
      <c:valAx>
        <c:axId val="593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7969"/>
        <c:axId val="91456951"/>
      </c:barChart>
      <c:catAx>
        <c:axId val="870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51"/>
        <c:auto val="1"/>
        <c:lblAlgn val="ctr"/>
        <c:lblOffset val="100"/>
        <c:noMultiLvlLbl val="0"/>
      </c:catAx>
      <c:valAx>
        <c:axId val="914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97221"/>
        <c:axId val="73615052"/>
      </c:barChart>
      <c:catAx>
        <c:axId val="887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052"/>
        <c:auto val="1"/>
        <c:lblAlgn val="ctr"/>
        <c:lblOffset val="100"/>
        <c:noMultiLvlLbl val="0"/>
      </c:catAx>
      <c:valAx>
        <c:axId val="736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7984"/>
        <c:axId val="81705187"/>
      </c:barChart>
      <c:catAx>
        <c:axId val="6736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187"/>
        <c:auto val="1"/>
        <c:lblAlgn val="ctr"/>
        <c:lblOffset val="100"/>
        <c:noMultiLvlLbl val="0"/>
      </c:catAx>
      <c:valAx>
        <c:axId val="817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