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37910"/>
        <c:axId val="6106649"/>
      </c:scatterChart>
      <c:valAx>
        <c:axId val="89837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49"/>
        <c:crossesAt val="0"/>
        <c:crossBetween val="midCat"/>
      </c:valAx>
      <c:valAx>
        <c:axId val="6106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59481"/>
        <c:axId val="87764240"/>
      </c:scatterChart>
      <c:valAx>
        <c:axId val="53359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240"/>
        <c:crossesAt val="0"/>
        <c:crossBetween val="midCat"/>
      </c:valAx>
      <c:valAx>
        <c:axId val="87764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1847"/>
        <c:axId val="17110181"/>
      </c:scatterChart>
      <c:valAx>
        <c:axId val="4911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181"/>
        <c:crossesAt val="0"/>
        <c:crossBetween val="midCat"/>
      </c:valAx>
      <c:valAx>
        <c:axId val="17110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00744"/>
        <c:axId val="61640101"/>
      </c:scatterChart>
      <c:valAx>
        <c:axId val="54100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101"/>
        <c:crossesAt val="0"/>
        <c:crossBetween val="midCat"/>
      </c:valAx>
      <c:valAx>
        <c:axId val="61640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