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23415"/>
        <c:axId val="86116784"/>
      </c:barChart>
      <c:catAx>
        <c:axId val="489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84"/>
        <c:auto val="1"/>
        <c:lblAlgn val="ctr"/>
        <c:lblOffset val="100"/>
        <c:noMultiLvlLbl val="0"/>
      </c:catAx>
      <c:valAx>
        <c:axId val="861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7600"/>
        <c:axId val="68146877"/>
      </c:barChart>
      <c:catAx>
        <c:axId val="7884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77"/>
        <c:auto val="1"/>
        <c:lblAlgn val="ctr"/>
        <c:lblOffset val="100"/>
        <c:noMultiLvlLbl val="0"/>
      </c:catAx>
      <c:valAx>
        <c:axId val="681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9262"/>
        <c:axId val="96619727"/>
      </c:barChart>
      <c:catAx>
        <c:axId val="417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727"/>
        <c:auto val="1"/>
        <c:lblAlgn val="ctr"/>
        <c:lblOffset val="100"/>
        <c:noMultiLvlLbl val="0"/>
      </c:catAx>
      <c:valAx>
        <c:axId val="966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3481"/>
        <c:axId val="27906458"/>
      </c:barChart>
      <c:catAx>
        <c:axId val="755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58"/>
        <c:auto val="1"/>
        <c:lblAlgn val="ctr"/>
        <c:lblOffset val="100"/>
        <c:noMultiLvlLbl val="0"/>
      </c:catAx>
      <c:valAx>
        <c:axId val="279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3827"/>
        <c:axId val="6815556"/>
      </c:barChart>
      <c:catAx>
        <c:axId val="956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56"/>
        <c:auto val="1"/>
        <c:lblAlgn val="ctr"/>
        <c:lblOffset val="100"/>
        <c:noMultiLvlLbl val="0"/>
      </c:catAx>
      <c:valAx>
        <c:axId val="68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55294"/>
        <c:axId val="1096389"/>
      </c:barChart>
      <c:catAx>
        <c:axId val="259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89"/>
        <c:auto val="1"/>
        <c:lblAlgn val="ctr"/>
        <c:lblOffset val="100"/>
        <c:noMultiLvlLbl val="0"/>
      </c:catAx>
      <c:valAx>
        <c:axId val="10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1174"/>
        <c:axId val="8268281"/>
      </c:barChart>
      <c:catAx>
        <c:axId val="870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81"/>
        <c:auto val="1"/>
        <c:lblAlgn val="ctr"/>
        <c:lblOffset val="100"/>
        <c:noMultiLvlLbl val="0"/>
      </c:catAx>
      <c:valAx>
        <c:axId val="82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13540"/>
        <c:axId val="4698974"/>
      </c:barChart>
      <c:catAx>
        <c:axId val="286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4"/>
        <c:auto val="1"/>
        <c:lblAlgn val="ctr"/>
        <c:lblOffset val="100"/>
        <c:noMultiLvlLbl val="0"/>
      </c:catAx>
      <c:valAx>
        <c:axId val="46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58181"/>
        <c:axId val="17557592"/>
      </c:barChart>
      <c:catAx>
        <c:axId val="123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592"/>
        <c:auto val="1"/>
        <c:lblAlgn val="ctr"/>
        <c:lblOffset val="100"/>
        <c:noMultiLvlLbl val="0"/>
      </c:catAx>
      <c:valAx>
        <c:axId val="175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53719"/>
        <c:axId val="41886805"/>
      </c:barChart>
      <c:catAx>
        <c:axId val="955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05"/>
        <c:auto val="1"/>
        <c:lblAlgn val="ctr"/>
        <c:lblOffset val="100"/>
        <c:noMultiLvlLbl val="0"/>
      </c:catAx>
      <c:valAx>
        <c:axId val="418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7643"/>
        <c:axId val="64309908"/>
      </c:barChart>
      <c:catAx>
        <c:axId val="21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908"/>
        <c:auto val="1"/>
        <c:lblAlgn val="ctr"/>
        <c:lblOffset val="100"/>
        <c:noMultiLvlLbl val="0"/>
      </c:catAx>
      <c:valAx>
        <c:axId val="643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3894"/>
        <c:axId val="82249768"/>
      </c:barChart>
      <c:catAx>
        <c:axId val="581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68"/>
        <c:auto val="1"/>
        <c:lblAlgn val="ctr"/>
        <c:lblOffset val="100"/>
        <c:noMultiLvlLbl val="0"/>
      </c:catAx>
      <c:valAx>
        <c:axId val="822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8579"/>
        <c:axId val="74583735"/>
      </c:barChart>
      <c:catAx>
        <c:axId val="870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35"/>
        <c:auto val="1"/>
        <c:lblAlgn val="ctr"/>
        <c:lblOffset val="100"/>
        <c:noMultiLvlLbl val="0"/>
      </c:catAx>
      <c:valAx>
        <c:axId val="745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1625"/>
        <c:axId val="96131900"/>
      </c:barChart>
      <c:catAx>
        <c:axId val="25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900"/>
        <c:auto val="1"/>
        <c:lblAlgn val="ctr"/>
        <c:lblOffset val="100"/>
        <c:noMultiLvlLbl val="0"/>
      </c:catAx>
      <c:valAx>
        <c:axId val="961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48182"/>
        <c:axId val="65207791"/>
      </c:barChart>
      <c:catAx>
        <c:axId val="352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791"/>
        <c:auto val="1"/>
        <c:lblAlgn val="ctr"/>
        <c:lblOffset val="100"/>
        <c:noMultiLvlLbl val="0"/>
      </c:catAx>
      <c:valAx>
        <c:axId val="652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2570"/>
        <c:axId val="48529713"/>
      </c:barChart>
      <c:catAx>
        <c:axId val="513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713"/>
        <c:auto val="1"/>
        <c:lblAlgn val="ctr"/>
        <c:lblOffset val="100"/>
        <c:noMultiLvlLbl val="0"/>
      </c:catAx>
      <c:valAx>
        <c:axId val="485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7394"/>
        <c:axId val="67656404"/>
      </c:barChart>
      <c:catAx>
        <c:axId val="239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404"/>
        <c:auto val="1"/>
        <c:lblAlgn val="ctr"/>
        <c:lblOffset val="100"/>
        <c:noMultiLvlLbl val="0"/>
      </c:catAx>
      <c:valAx>
        <c:axId val="676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7104"/>
        <c:axId val="98594894"/>
      </c:barChart>
      <c:catAx>
        <c:axId val="672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94"/>
        <c:auto val="1"/>
        <c:lblAlgn val="ctr"/>
        <c:lblOffset val="100"/>
        <c:noMultiLvlLbl val="0"/>
      </c:catAx>
      <c:valAx>
        <c:axId val="985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