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89474"/>
        <c:axId val="41063601"/>
      </c:scatterChart>
      <c:valAx>
        <c:axId val="7708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601"/>
        <c:crossesAt val="0"/>
        <c:crossBetween val="midCat"/>
      </c:valAx>
      <c:valAx>
        <c:axId val="4106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16100"/>
        <c:axId val="26858364"/>
      </c:scatterChart>
      <c:valAx>
        <c:axId val="6051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364"/>
        <c:crossesAt val="0"/>
        <c:crossBetween val="midCat"/>
      </c:valAx>
      <c:valAx>
        <c:axId val="2685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52602"/>
        <c:axId val="65743073"/>
      </c:scatterChart>
      <c:valAx>
        <c:axId val="6245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073"/>
        <c:crossesAt val="0"/>
        <c:crossBetween val="midCat"/>
      </c:valAx>
      <c:valAx>
        <c:axId val="6574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95596"/>
        <c:axId val="72820051"/>
      </c:scatterChart>
      <c:valAx>
        <c:axId val="7389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051"/>
        <c:crossesAt val="0"/>
        <c:crossBetween val="midCat"/>
      </c:valAx>
      <c:valAx>
        <c:axId val="7282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