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1149"/>
        <c:axId val="21545664"/>
      </c:barChart>
      <c:catAx>
        <c:axId val="325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664"/>
        <c:auto val="1"/>
        <c:lblAlgn val="ctr"/>
        <c:lblOffset val="100"/>
        <c:noMultiLvlLbl val="0"/>
      </c:catAx>
      <c:valAx>
        <c:axId val="215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67752"/>
        <c:axId val="51110422"/>
      </c:barChart>
      <c:catAx>
        <c:axId val="370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22"/>
        <c:auto val="1"/>
        <c:lblAlgn val="ctr"/>
        <c:lblOffset val="100"/>
        <c:noMultiLvlLbl val="0"/>
      </c:catAx>
      <c:valAx>
        <c:axId val="511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66632"/>
        <c:axId val="13677696"/>
      </c:barChart>
      <c:catAx>
        <c:axId val="443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96"/>
        <c:auto val="1"/>
        <c:lblAlgn val="ctr"/>
        <c:lblOffset val="100"/>
        <c:noMultiLvlLbl val="0"/>
      </c:catAx>
      <c:valAx>
        <c:axId val="136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09132"/>
        <c:axId val="44878059"/>
      </c:barChart>
      <c:catAx>
        <c:axId val="815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59"/>
        <c:auto val="1"/>
        <c:lblAlgn val="ctr"/>
        <c:lblOffset val="100"/>
        <c:noMultiLvlLbl val="0"/>
      </c:catAx>
      <c:valAx>
        <c:axId val="448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84318"/>
        <c:axId val="42859342"/>
      </c:barChart>
      <c:catAx>
        <c:axId val="293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342"/>
        <c:auto val="1"/>
        <c:lblAlgn val="ctr"/>
        <c:lblOffset val="100"/>
        <c:noMultiLvlLbl val="0"/>
      </c:catAx>
      <c:valAx>
        <c:axId val="428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89705"/>
        <c:axId val="81946285"/>
      </c:barChart>
      <c:catAx>
        <c:axId val="680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85"/>
        <c:auto val="1"/>
        <c:lblAlgn val="ctr"/>
        <c:lblOffset val="100"/>
        <c:noMultiLvlLbl val="0"/>
      </c:catAx>
      <c:valAx>
        <c:axId val="819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5582"/>
        <c:axId val="5734079"/>
      </c:barChart>
      <c:catAx>
        <c:axId val="487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9"/>
        <c:auto val="1"/>
        <c:lblAlgn val="ctr"/>
        <c:lblOffset val="100"/>
        <c:noMultiLvlLbl val="0"/>
      </c:catAx>
      <c:valAx>
        <c:axId val="57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2830"/>
        <c:axId val="25784467"/>
      </c:barChart>
      <c:catAx>
        <c:axId val="496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67"/>
        <c:auto val="1"/>
        <c:lblAlgn val="ctr"/>
        <c:lblOffset val="100"/>
        <c:noMultiLvlLbl val="0"/>
      </c:catAx>
      <c:valAx>
        <c:axId val="257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55256"/>
        <c:axId val="43636866"/>
      </c:barChart>
      <c:catAx>
        <c:axId val="351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866"/>
        <c:auto val="1"/>
        <c:lblAlgn val="ctr"/>
        <c:lblOffset val="100"/>
        <c:noMultiLvlLbl val="0"/>
      </c:catAx>
      <c:valAx>
        <c:axId val="436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96153"/>
        <c:axId val="77758847"/>
      </c:barChart>
      <c:catAx>
        <c:axId val="143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847"/>
        <c:auto val="1"/>
        <c:lblAlgn val="ctr"/>
        <c:lblOffset val="100"/>
        <c:noMultiLvlLbl val="0"/>
      </c:catAx>
      <c:valAx>
        <c:axId val="777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96079"/>
        <c:axId val="73264446"/>
      </c:barChart>
      <c:catAx>
        <c:axId val="256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46"/>
        <c:auto val="1"/>
        <c:lblAlgn val="ctr"/>
        <c:lblOffset val="100"/>
        <c:noMultiLvlLbl val="0"/>
      </c:catAx>
      <c:valAx>
        <c:axId val="732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1877"/>
        <c:axId val="58401249"/>
      </c:barChart>
      <c:catAx>
        <c:axId val="962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249"/>
        <c:auto val="1"/>
        <c:lblAlgn val="ctr"/>
        <c:lblOffset val="100"/>
        <c:noMultiLvlLbl val="0"/>
      </c:catAx>
      <c:valAx>
        <c:axId val="584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8318"/>
        <c:axId val="12565455"/>
      </c:barChart>
      <c:catAx>
        <c:axId val="228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455"/>
        <c:auto val="1"/>
        <c:lblAlgn val="ctr"/>
        <c:lblOffset val="100"/>
        <c:noMultiLvlLbl val="0"/>
      </c:catAx>
      <c:valAx>
        <c:axId val="125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50584"/>
        <c:axId val="38892235"/>
      </c:barChart>
      <c:catAx>
        <c:axId val="641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235"/>
        <c:auto val="1"/>
        <c:lblAlgn val="ctr"/>
        <c:lblOffset val="100"/>
        <c:noMultiLvlLbl val="0"/>
      </c:catAx>
      <c:valAx>
        <c:axId val="388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01889"/>
        <c:axId val="78336258"/>
      </c:barChart>
      <c:catAx>
        <c:axId val="757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58"/>
        <c:auto val="1"/>
        <c:lblAlgn val="ctr"/>
        <c:lblOffset val="100"/>
        <c:noMultiLvlLbl val="0"/>
      </c:catAx>
      <c:valAx>
        <c:axId val="783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06038"/>
        <c:axId val="86417219"/>
      </c:barChart>
      <c:catAx>
        <c:axId val="987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219"/>
        <c:auto val="1"/>
        <c:lblAlgn val="ctr"/>
        <c:lblOffset val="100"/>
        <c:noMultiLvlLbl val="0"/>
      </c:catAx>
      <c:valAx>
        <c:axId val="864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33621"/>
        <c:axId val="67898693"/>
      </c:barChart>
      <c:catAx>
        <c:axId val="5533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693"/>
        <c:auto val="1"/>
        <c:lblAlgn val="ctr"/>
        <c:lblOffset val="100"/>
        <c:noMultiLvlLbl val="0"/>
      </c:catAx>
      <c:valAx>
        <c:axId val="678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1444"/>
        <c:axId val="20882557"/>
      </c:barChart>
      <c:catAx>
        <c:axId val="914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557"/>
        <c:auto val="1"/>
        <c:lblAlgn val="ctr"/>
        <c:lblOffset val="100"/>
        <c:noMultiLvlLbl val="0"/>
      </c:catAx>
      <c:valAx>
        <c:axId val="208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