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17951"/>
        <c:axId val="23049579"/>
      </c:barChart>
      <c:catAx>
        <c:axId val="3951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579"/>
        <c:auto val="1"/>
        <c:lblAlgn val="ctr"/>
        <c:lblOffset val="100"/>
        <c:noMultiLvlLbl val="0"/>
      </c:catAx>
      <c:valAx>
        <c:axId val="2304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38380"/>
        <c:axId val="39633752"/>
      </c:barChart>
      <c:catAx>
        <c:axId val="3053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752"/>
        <c:auto val="1"/>
        <c:lblAlgn val="ctr"/>
        <c:lblOffset val="100"/>
        <c:noMultiLvlLbl val="0"/>
      </c:catAx>
      <c:valAx>
        <c:axId val="3963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70987"/>
        <c:axId val="96583346"/>
      </c:barChart>
      <c:catAx>
        <c:axId val="8817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346"/>
        <c:auto val="1"/>
        <c:lblAlgn val="ctr"/>
        <c:lblOffset val="100"/>
        <c:noMultiLvlLbl val="0"/>
      </c:catAx>
      <c:valAx>
        <c:axId val="9658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9544"/>
        <c:axId val="61898995"/>
      </c:barChart>
      <c:catAx>
        <c:axId val="271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995"/>
        <c:auto val="1"/>
        <c:lblAlgn val="ctr"/>
        <c:lblOffset val="100"/>
        <c:noMultiLvlLbl val="0"/>
      </c:catAx>
      <c:valAx>
        <c:axId val="6189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08991"/>
        <c:axId val="30141205"/>
      </c:barChart>
      <c:catAx>
        <c:axId val="3260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205"/>
        <c:auto val="1"/>
        <c:lblAlgn val="ctr"/>
        <c:lblOffset val="100"/>
        <c:noMultiLvlLbl val="0"/>
      </c:catAx>
      <c:valAx>
        <c:axId val="3014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00643"/>
        <c:axId val="17535127"/>
      </c:barChart>
      <c:catAx>
        <c:axId val="8370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127"/>
        <c:auto val="1"/>
        <c:lblAlgn val="ctr"/>
        <c:lblOffset val="100"/>
        <c:noMultiLvlLbl val="0"/>
      </c:catAx>
      <c:valAx>
        <c:axId val="1753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50235"/>
        <c:axId val="81241388"/>
      </c:barChart>
      <c:catAx>
        <c:axId val="9855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388"/>
        <c:auto val="1"/>
        <c:lblAlgn val="ctr"/>
        <c:lblOffset val="100"/>
        <c:noMultiLvlLbl val="0"/>
      </c:catAx>
      <c:valAx>
        <c:axId val="8124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23108"/>
        <c:axId val="64066442"/>
      </c:barChart>
      <c:catAx>
        <c:axId val="4572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442"/>
        <c:auto val="1"/>
        <c:lblAlgn val="ctr"/>
        <c:lblOffset val="100"/>
        <c:noMultiLvlLbl val="0"/>
      </c:catAx>
      <c:valAx>
        <c:axId val="6406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78129"/>
        <c:axId val="55747612"/>
      </c:barChart>
      <c:catAx>
        <c:axId val="5607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612"/>
        <c:auto val="1"/>
        <c:lblAlgn val="ctr"/>
        <c:lblOffset val="100"/>
        <c:noMultiLvlLbl val="0"/>
      </c:catAx>
      <c:valAx>
        <c:axId val="5574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17261"/>
        <c:axId val="93253128"/>
      </c:barChart>
      <c:catAx>
        <c:axId val="7691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128"/>
        <c:auto val="1"/>
        <c:lblAlgn val="ctr"/>
        <c:lblOffset val="100"/>
        <c:noMultiLvlLbl val="0"/>
      </c:catAx>
      <c:valAx>
        <c:axId val="9325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26490"/>
        <c:axId val="71424988"/>
      </c:barChart>
      <c:catAx>
        <c:axId val="7182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988"/>
        <c:auto val="1"/>
        <c:lblAlgn val="ctr"/>
        <c:lblOffset val="100"/>
        <c:noMultiLvlLbl val="0"/>
      </c:catAx>
      <c:valAx>
        <c:axId val="7142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72214"/>
        <c:axId val="869888"/>
      </c:barChart>
      <c:catAx>
        <c:axId val="9437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8"/>
        <c:auto val="1"/>
        <c:lblAlgn val="ctr"/>
        <c:lblOffset val="100"/>
        <c:noMultiLvlLbl val="0"/>
      </c:catAx>
      <c:valAx>
        <c:axId val="86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56128"/>
        <c:axId val="30103773"/>
      </c:barChart>
      <c:catAx>
        <c:axId val="3205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773"/>
        <c:auto val="1"/>
        <c:lblAlgn val="ctr"/>
        <c:lblOffset val="100"/>
        <c:noMultiLvlLbl val="0"/>
      </c:catAx>
      <c:valAx>
        <c:axId val="3010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09844"/>
        <c:axId val="72573264"/>
      </c:barChart>
      <c:catAx>
        <c:axId val="9530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264"/>
        <c:auto val="1"/>
        <c:lblAlgn val="ctr"/>
        <c:lblOffset val="100"/>
        <c:noMultiLvlLbl val="0"/>
      </c:catAx>
      <c:valAx>
        <c:axId val="7257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05865"/>
        <c:axId val="30799447"/>
      </c:barChart>
      <c:catAx>
        <c:axId val="9910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447"/>
        <c:auto val="1"/>
        <c:lblAlgn val="ctr"/>
        <c:lblOffset val="100"/>
        <c:noMultiLvlLbl val="0"/>
      </c:catAx>
      <c:valAx>
        <c:axId val="3079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02930"/>
        <c:axId val="43769160"/>
      </c:barChart>
      <c:catAx>
        <c:axId val="3020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160"/>
        <c:auto val="1"/>
        <c:lblAlgn val="ctr"/>
        <c:lblOffset val="100"/>
        <c:noMultiLvlLbl val="0"/>
      </c:catAx>
      <c:valAx>
        <c:axId val="4376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01819"/>
        <c:axId val="74792026"/>
      </c:barChart>
      <c:catAx>
        <c:axId val="1150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026"/>
        <c:auto val="1"/>
        <c:lblAlgn val="ctr"/>
        <c:lblOffset val="100"/>
        <c:noMultiLvlLbl val="0"/>
      </c:catAx>
      <c:valAx>
        <c:axId val="7479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47399"/>
        <c:axId val="54032545"/>
      </c:barChart>
      <c:catAx>
        <c:axId val="1484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545"/>
        <c:auto val="1"/>
        <c:lblAlgn val="ctr"/>
        <c:lblOffset val="100"/>
        <c:noMultiLvlLbl val="0"/>
      </c:catAx>
      <c:valAx>
        <c:axId val="5403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