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0006"/>
        <c:axId val="33218693"/>
      </c:scatterChart>
      <c:valAx>
        <c:axId val="2662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693"/>
        <c:crossesAt val="0"/>
        <c:crossBetween val="midCat"/>
      </c:valAx>
      <c:valAx>
        <c:axId val="3321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0901"/>
        <c:axId val="73047710"/>
      </c:scatterChart>
      <c:valAx>
        <c:axId val="3449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10"/>
        <c:crossesAt val="0"/>
        <c:crossBetween val="midCat"/>
      </c:valAx>
      <c:valAx>
        <c:axId val="7304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98335"/>
        <c:axId val="21758530"/>
      </c:scatterChart>
      <c:valAx>
        <c:axId val="9609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30"/>
        <c:crossesAt val="0"/>
        <c:crossBetween val="midCat"/>
      </c:valAx>
      <c:valAx>
        <c:axId val="2175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9643"/>
        <c:axId val="78493133"/>
      </c:scatterChart>
      <c:valAx>
        <c:axId val="4418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133"/>
        <c:crossesAt val="0"/>
        <c:crossBetween val="midCat"/>
      </c:valAx>
      <c:valAx>
        <c:axId val="7849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