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35721"/>
        <c:axId val="48258467"/>
      </c:scatterChart>
      <c:valAx>
        <c:axId val="56435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467"/>
        <c:crossesAt val="0"/>
        <c:crossBetween val="midCat"/>
      </c:valAx>
      <c:valAx>
        <c:axId val="48258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26083"/>
        <c:axId val="24671468"/>
      </c:scatterChart>
      <c:valAx>
        <c:axId val="99026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468"/>
        <c:crossesAt val="0"/>
        <c:crossBetween val="midCat"/>
      </c:valAx>
      <c:valAx>
        <c:axId val="24671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90482"/>
        <c:axId val="72324897"/>
      </c:scatterChart>
      <c:valAx>
        <c:axId val="41390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897"/>
        <c:crossesAt val="0"/>
        <c:crossBetween val="midCat"/>
      </c:valAx>
      <c:valAx>
        <c:axId val="72324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66636"/>
        <c:axId val="95947440"/>
      </c:scatterChart>
      <c:valAx>
        <c:axId val="31666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440"/>
        <c:crossesAt val="0"/>
        <c:crossBetween val="midCat"/>
      </c:valAx>
      <c:valAx>
        <c:axId val="95947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