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56392"/>
        <c:axId val="70131433"/>
      </c:barChart>
      <c:catAx>
        <c:axId val="1825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433"/>
        <c:auto val="1"/>
        <c:lblAlgn val="ctr"/>
        <c:lblOffset val="100"/>
        <c:noMultiLvlLbl val="0"/>
      </c:catAx>
      <c:valAx>
        <c:axId val="701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79256"/>
        <c:axId val="4349605"/>
      </c:barChart>
      <c:catAx>
        <c:axId val="3477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05"/>
        <c:auto val="1"/>
        <c:lblAlgn val="ctr"/>
        <c:lblOffset val="100"/>
        <c:noMultiLvlLbl val="0"/>
      </c:catAx>
      <c:valAx>
        <c:axId val="43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70220"/>
        <c:axId val="59446105"/>
      </c:barChart>
      <c:catAx>
        <c:axId val="1577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105"/>
        <c:auto val="1"/>
        <c:lblAlgn val="ctr"/>
        <c:lblOffset val="100"/>
        <c:noMultiLvlLbl val="0"/>
      </c:catAx>
      <c:valAx>
        <c:axId val="594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13165"/>
        <c:axId val="6370775"/>
      </c:barChart>
      <c:catAx>
        <c:axId val="6181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75"/>
        <c:auto val="1"/>
        <c:lblAlgn val="ctr"/>
        <c:lblOffset val="100"/>
        <c:noMultiLvlLbl val="0"/>
      </c:catAx>
      <c:valAx>
        <c:axId val="63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76744"/>
        <c:axId val="6308537"/>
      </c:barChart>
      <c:catAx>
        <c:axId val="552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37"/>
        <c:auto val="1"/>
        <c:lblAlgn val="ctr"/>
        <c:lblOffset val="100"/>
        <c:noMultiLvlLbl val="0"/>
      </c:catAx>
      <c:valAx>
        <c:axId val="63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27322"/>
        <c:axId val="17122408"/>
      </c:barChart>
      <c:catAx>
        <c:axId val="2212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408"/>
        <c:auto val="1"/>
        <c:lblAlgn val="ctr"/>
        <c:lblOffset val="100"/>
        <c:noMultiLvlLbl val="0"/>
      </c:catAx>
      <c:valAx>
        <c:axId val="171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61589"/>
        <c:axId val="40833450"/>
      </c:barChart>
      <c:catAx>
        <c:axId val="8526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450"/>
        <c:auto val="1"/>
        <c:lblAlgn val="ctr"/>
        <c:lblOffset val="100"/>
        <c:noMultiLvlLbl val="0"/>
      </c:catAx>
      <c:valAx>
        <c:axId val="408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81894"/>
        <c:axId val="74495959"/>
      </c:barChart>
      <c:catAx>
        <c:axId val="5098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959"/>
        <c:auto val="1"/>
        <c:lblAlgn val="ctr"/>
        <c:lblOffset val="100"/>
        <c:noMultiLvlLbl val="0"/>
      </c:catAx>
      <c:valAx>
        <c:axId val="744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22278"/>
        <c:axId val="41510141"/>
      </c:barChart>
      <c:catAx>
        <c:axId val="6682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141"/>
        <c:auto val="1"/>
        <c:lblAlgn val="ctr"/>
        <c:lblOffset val="100"/>
        <c:noMultiLvlLbl val="0"/>
      </c:catAx>
      <c:valAx>
        <c:axId val="415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11405"/>
        <c:axId val="71358191"/>
      </c:barChart>
      <c:catAx>
        <c:axId val="9631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191"/>
        <c:auto val="1"/>
        <c:lblAlgn val="ctr"/>
        <c:lblOffset val="100"/>
        <c:noMultiLvlLbl val="0"/>
      </c:catAx>
      <c:valAx>
        <c:axId val="713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83375"/>
        <c:axId val="89725594"/>
      </c:barChart>
      <c:catAx>
        <c:axId val="5398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594"/>
        <c:auto val="1"/>
        <c:lblAlgn val="ctr"/>
        <c:lblOffset val="100"/>
        <c:noMultiLvlLbl val="0"/>
      </c:catAx>
      <c:valAx>
        <c:axId val="897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7952"/>
        <c:axId val="52148865"/>
      </c:barChart>
      <c:catAx>
        <c:axId val="665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865"/>
        <c:auto val="1"/>
        <c:lblAlgn val="ctr"/>
        <c:lblOffset val="100"/>
        <c:noMultiLvlLbl val="0"/>
      </c:catAx>
      <c:valAx>
        <c:axId val="521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34115"/>
        <c:axId val="33616815"/>
      </c:barChart>
      <c:catAx>
        <c:axId val="722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815"/>
        <c:auto val="1"/>
        <c:lblAlgn val="ctr"/>
        <c:lblOffset val="100"/>
        <c:noMultiLvlLbl val="0"/>
      </c:catAx>
      <c:valAx>
        <c:axId val="336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54430"/>
        <c:axId val="2083961"/>
      </c:barChart>
      <c:catAx>
        <c:axId val="6955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61"/>
        <c:auto val="1"/>
        <c:lblAlgn val="ctr"/>
        <c:lblOffset val="100"/>
        <c:noMultiLvlLbl val="0"/>
      </c:catAx>
      <c:valAx>
        <c:axId val="20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87124"/>
        <c:axId val="38016157"/>
      </c:barChart>
      <c:catAx>
        <c:axId val="4638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157"/>
        <c:auto val="1"/>
        <c:lblAlgn val="ctr"/>
        <c:lblOffset val="100"/>
        <c:noMultiLvlLbl val="0"/>
      </c:catAx>
      <c:valAx>
        <c:axId val="380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18922"/>
        <c:axId val="39224174"/>
      </c:barChart>
      <c:catAx>
        <c:axId val="3491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174"/>
        <c:auto val="1"/>
        <c:lblAlgn val="ctr"/>
        <c:lblOffset val="100"/>
        <c:noMultiLvlLbl val="0"/>
      </c:catAx>
      <c:valAx>
        <c:axId val="3922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24185"/>
        <c:axId val="49238566"/>
      </c:barChart>
      <c:catAx>
        <c:axId val="1312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566"/>
        <c:auto val="1"/>
        <c:lblAlgn val="ctr"/>
        <c:lblOffset val="100"/>
        <c:noMultiLvlLbl val="0"/>
      </c:catAx>
      <c:valAx>
        <c:axId val="492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37114"/>
        <c:axId val="46738048"/>
      </c:barChart>
      <c:catAx>
        <c:axId val="6383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048"/>
        <c:auto val="1"/>
        <c:lblAlgn val="ctr"/>
        <c:lblOffset val="100"/>
        <c:noMultiLvlLbl val="0"/>
      </c:catAx>
      <c:valAx>
        <c:axId val="467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