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27436"/>
        <c:axId val="94045708"/>
      </c:barChart>
      <c:catAx>
        <c:axId val="4152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708"/>
        <c:auto val="1"/>
        <c:lblAlgn val="ctr"/>
        <c:lblOffset val="100"/>
        <c:noMultiLvlLbl val="0"/>
      </c:catAx>
      <c:valAx>
        <c:axId val="9404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63234"/>
        <c:axId val="74180830"/>
      </c:barChart>
      <c:catAx>
        <c:axId val="6766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830"/>
        <c:auto val="1"/>
        <c:lblAlgn val="ctr"/>
        <c:lblOffset val="100"/>
        <c:noMultiLvlLbl val="0"/>
      </c:catAx>
      <c:valAx>
        <c:axId val="7418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84588"/>
        <c:axId val="45103806"/>
      </c:barChart>
      <c:catAx>
        <c:axId val="7058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806"/>
        <c:auto val="1"/>
        <c:lblAlgn val="ctr"/>
        <c:lblOffset val="100"/>
        <c:noMultiLvlLbl val="0"/>
      </c:catAx>
      <c:valAx>
        <c:axId val="4510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23004"/>
        <c:axId val="1880712"/>
      </c:barChart>
      <c:catAx>
        <c:axId val="4782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12"/>
        <c:auto val="1"/>
        <c:lblAlgn val="ctr"/>
        <c:lblOffset val="100"/>
        <c:noMultiLvlLbl val="0"/>
      </c:catAx>
      <c:valAx>
        <c:axId val="18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79196"/>
        <c:axId val="88509802"/>
      </c:barChart>
      <c:catAx>
        <c:axId val="3797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802"/>
        <c:auto val="1"/>
        <c:lblAlgn val="ctr"/>
        <c:lblOffset val="100"/>
        <c:noMultiLvlLbl val="0"/>
      </c:catAx>
      <c:valAx>
        <c:axId val="8850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39107"/>
        <c:axId val="16505200"/>
      </c:barChart>
      <c:catAx>
        <c:axId val="6383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200"/>
        <c:auto val="1"/>
        <c:lblAlgn val="ctr"/>
        <c:lblOffset val="100"/>
        <c:noMultiLvlLbl val="0"/>
      </c:catAx>
      <c:valAx>
        <c:axId val="1650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34571"/>
        <c:axId val="66309392"/>
      </c:barChart>
      <c:catAx>
        <c:axId val="1653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392"/>
        <c:auto val="1"/>
        <c:lblAlgn val="ctr"/>
        <c:lblOffset val="100"/>
        <c:noMultiLvlLbl val="0"/>
      </c:catAx>
      <c:valAx>
        <c:axId val="6630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04676"/>
        <c:axId val="4258065"/>
      </c:barChart>
      <c:catAx>
        <c:axId val="5450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65"/>
        <c:auto val="1"/>
        <c:lblAlgn val="ctr"/>
        <c:lblOffset val="100"/>
        <c:noMultiLvlLbl val="0"/>
      </c:catAx>
      <c:valAx>
        <c:axId val="42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98642"/>
        <c:axId val="88167304"/>
      </c:barChart>
      <c:catAx>
        <c:axId val="2729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304"/>
        <c:auto val="1"/>
        <c:lblAlgn val="ctr"/>
        <c:lblOffset val="100"/>
        <c:noMultiLvlLbl val="0"/>
      </c:catAx>
      <c:valAx>
        <c:axId val="881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63927"/>
        <c:axId val="60730145"/>
      </c:barChart>
      <c:catAx>
        <c:axId val="5406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145"/>
        <c:auto val="1"/>
        <c:lblAlgn val="ctr"/>
        <c:lblOffset val="100"/>
        <c:noMultiLvlLbl val="0"/>
      </c:catAx>
      <c:valAx>
        <c:axId val="607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47347"/>
        <c:axId val="8669093"/>
      </c:barChart>
      <c:catAx>
        <c:axId val="1454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93"/>
        <c:auto val="1"/>
        <c:lblAlgn val="ctr"/>
        <c:lblOffset val="100"/>
        <c:noMultiLvlLbl val="0"/>
      </c:catAx>
      <c:valAx>
        <c:axId val="866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63711"/>
        <c:axId val="34755314"/>
      </c:barChart>
      <c:catAx>
        <c:axId val="3016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314"/>
        <c:auto val="1"/>
        <c:lblAlgn val="ctr"/>
        <c:lblOffset val="100"/>
        <c:noMultiLvlLbl val="0"/>
      </c:catAx>
      <c:valAx>
        <c:axId val="3475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71621"/>
        <c:axId val="24139344"/>
      </c:barChart>
      <c:catAx>
        <c:axId val="1997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344"/>
        <c:auto val="1"/>
        <c:lblAlgn val="ctr"/>
        <c:lblOffset val="100"/>
        <c:noMultiLvlLbl val="0"/>
      </c:catAx>
      <c:valAx>
        <c:axId val="2413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69054"/>
        <c:axId val="22168068"/>
      </c:barChart>
      <c:catAx>
        <c:axId val="8006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068"/>
        <c:auto val="1"/>
        <c:lblAlgn val="ctr"/>
        <c:lblOffset val="100"/>
        <c:noMultiLvlLbl val="0"/>
      </c:catAx>
      <c:valAx>
        <c:axId val="2216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66144"/>
        <c:axId val="74526781"/>
      </c:barChart>
      <c:catAx>
        <c:axId val="7906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781"/>
        <c:auto val="1"/>
        <c:lblAlgn val="ctr"/>
        <c:lblOffset val="100"/>
        <c:noMultiLvlLbl val="0"/>
      </c:catAx>
      <c:valAx>
        <c:axId val="7452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88841"/>
        <c:axId val="87741473"/>
      </c:barChart>
      <c:catAx>
        <c:axId val="7928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473"/>
        <c:auto val="1"/>
        <c:lblAlgn val="ctr"/>
        <c:lblOffset val="100"/>
        <c:noMultiLvlLbl val="0"/>
      </c:catAx>
      <c:valAx>
        <c:axId val="8774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69656"/>
        <c:axId val="85002060"/>
      </c:barChart>
      <c:catAx>
        <c:axId val="7186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060"/>
        <c:auto val="1"/>
        <c:lblAlgn val="ctr"/>
        <c:lblOffset val="100"/>
        <c:noMultiLvlLbl val="0"/>
      </c:catAx>
      <c:valAx>
        <c:axId val="8500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60473"/>
        <c:axId val="63185892"/>
      </c:barChart>
      <c:catAx>
        <c:axId val="8036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892"/>
        <c:auto val="1"/>
        <c:lblAlgn val="ctr"/>
        <c:lblOffset val="100"/>
        <c:noMultiLvlLbl val="0"/>
      </c:catAx>
      <c:valAx>
        <c:axId val="6318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