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8878"/>
        <c:axId val="49996283"/>
      </c:scatterChart>
      <c:valAx>
        <c:axId val="9323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283"/>
        <c:crossesAt val="0"/>
        <c:crossBetween val="midCat"/>
      </c:valAx>
      <c:valAx>
        <c:axId val="4999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30677"/>
        <c:axId val="88359698"/>
      </c:scatterChart>
      <c:valAx>
        <c:axId val="5903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698"/>
        <c:crossesAt val="0"/>
        <c:crossBetween val="midCat"/>
      </c:valAx>
      <c:valAx>
        <c:axId val="8835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13376"/>
        <c:axId val="15684711"/>
      </c:scatterChart>
      <c:valAx>
        <c:axId val="1011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711"/>
        <c:crossesAt val="0"/>
        <c:crossBetween val="midCat"/>
      </c:valAx>
      <c:valAx>
        <c:axId val="1568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90176"/>
        <c:axId val="22443688"/>
      </c:scatterChart>
      <c:valAx>
        <c:axId val="5739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688"/>
        <c:crossesAt val="0"/>
        <c:crossBetween val="midCat"/>
      </c:valAx>
      <c:valAx>
        <c:axId val="2244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