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37361"/>
        <c:axId val="84413151"/>
      </c:scatterChart>
      <c:valAx>
        <c:axId val="29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151"/>
        <c:crossesAt val="0"/>
        <c:crossBetween val="midCat"/>
      </c:valAx>
      <c:valAx>
        <c:axId val="844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69499"/>
        <c:axId val="55455472"/>
      </c:barChart>
      <c:catAx>
        <c:axId val="911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72"/>
        <c:crossesAt val="0"/>
        <c:auto val="1"/>
        <c:lblAlgn val="ctr"/>
        <c:lblOffset val="100"/>
        <c:noMultiLvlLbl val="0"/>
      </c:catAx>
      <c:valAx>
        <c:axId val="554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0105"/>
        <c:axId val="90132497"/>
      </c:barChart>
      <c:catAx>
        <c:axId val="11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497"/>
        <c:crossesAt val="0"/>
        <c:auto val="1"/>
        <c:lblAlgn val="ctr"/>
        <c:lblOffset val="100"/>
        <c:noMultiLvlLbl val="0"/>
      </c:catAx>
      <c:valAx>
        <c:axId val="901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11316"/>
        <c:axId val="9336363"/>
      </c:barChart>
      <c:catAx>
        <c:axId val="681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3"/>
        <c:crossesAt val="0"/>
        <c:auto val="1"/>
        <c:lblAlgn val="ctr"/>
        <c:lblOffset val="100"/>
        <c:noMultiLvlLbl val="0"/>
      </c:catAx>
      <c:valAx>
        <c:axId val="93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54957"/>
        <c:axId val="45305196"/>
      </c:areaChart>
      <c:catAx>
        <c:axId val="912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96"/>
        <c:crossesAt val="0"/>
        <c:auto val="1"/>
        <c:lblAlgn val="ctr"/>
        <c:lblOffset val="100"/>
        <c:noMultiLvlLbl val="0"/>
      </c:catAx>
      <c:valAx>
        <c:axId val="453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69696"/>
        <c:axId val="51235702"/>
      </c:areaChart>
      <c:catAx>
        <c:axId val="394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02"/>
        <c:crossesAt val="0"/>
        <c:auto val="1"/>
        <c:lblAlgn val="ctr"/>
        <c:lblOffset val="100"/>
        <c:noMultiLvlLbl val="0"/>
      </c:catAx>
      <c:valAx>
        <c:axId val="512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874944"/>
        <c:axId val="27544376"/>
      </c:areaChart>
      <c:catAx>
        <c:axId val="108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376"/>
        <c:crossesAt val="0"/>
        <c:auto val="1"/>
        <c:lblAlgn val="ctr"/>
        <c:lblOffset val="100"/>
        <c:noMultiLvlLbl val="0"/>
      </c:catAx>
      <c:valAx>
        <c:axId val="275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4071"/>
        <c:axId val="94949329"/>
      </c:lineChart>
      <c:catAx>
        <c:axId val="135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329"/>
        <c:crossesAt val="0"/>
        <c:auto val="1"/>
        <c:lblAlgn val="ctr"/>
        <c:lblOffset val="100"/>
        <c:noMultiLvlLbl val="0"/>
      </c:catAx>
      <c:valAx>
        <c:axId val="949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8832"/>
        <c:axId val="64816647"/>
      </c:lineChart>
      <c:catAx>
        <c:axId val="333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47"/>
        <c:crossesAt val="0"/>
        <c:auto val="1"/>
        <c:lblAlgn val="ctr"/>
        <c:lblOffset val="100"/>
        <c:noMultiLvlLbl val="0"/>
      </c:catAx>
      <c:valAx>
        <c:axId val="648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1235"/>
        <c:axId val="8050653"/>
      </c:lineChart>
      <c:catAx>
        <c:axId val="185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53"/>
        <c:crossesAt val="0"/>
        <c:auto val="1"/>
        <c:lblAlgn val="ctr"/>
        <c:lblOffset val="100"/>
        <c:noMultiLvlLbl val="0"/>
      </c:catAx>
      <c:valAx>
        <c:axId val="80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32605"/>
        <c:axId val="87495618"/>
      </c:scatterChart>
      <c:valAx>
        <c:axId val="475326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18"/>
        <c:crossesAt val="0"/>
        <c:crossBetween val="midCat"/>
      </c:valAx>
      <c:valAx>
        <c:axId val="87495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03249"/>
        <c:axId val="36490749"/>
      </c:radarChart>
      <c:catAx>
        <c:axId val="54703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49"/>
        <c:crossesAt val="0"/>
        <c:auto val="1"/>
        <c:lblAlgn val="ctr"/>
        <c:lblOffset val="100"/>
        <c:noMultiLvlLbl val="0"/>
      </c:catAx>
      <c:valAx>
        <c:axId val="36490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95863"/>
        <c:axId val="46717923"/>
      </c:radarChart>
      <c:catAx>
        <c:axId val="32895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23"/>
        <c:crossesAt val="0"/>
        <c:auto val="1"/>
        <c:lblAlgn val="ctr"/>
        <c:lblOffset val="100"/>
        <c:noMultiLvlLbl val="0"/>
      </c:catAx>
      <c:valAx>
        <c:axId val="4671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3074"/>
        <c:axId val="75181802"/>
      </c:radarChart>
      <c:catAx>
        <c:axId val="6183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02"/>
        <c:crossesAt val="0"/>
        <c:auto val="1"/>
        <c:lblAlgn val="ctr"/>
        <c:lblOffset val="100"/>
        <c:noMultiLvlLbl val="0"/>
      </c:catAx>
      <c:valAx>
        <c:axId val="7518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0739"/>
        <c:axId val="80559405"/>
      </c:lineChart>
      <c:catAx>
        <c:axId val="6581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05"/>
        <c:crossesAt val="0"/>
        <c:auto val="1"/>
        <c:lblAlgn val="ctr"/>
        <c:lblOffset val="100"/>
        <c:noMultiLvlLbl val="0"/>
      </c:catAx>
      <c:valAx>
        <c:axId val="8055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05468"/>
        <c:axId val="30740952"/>
      </c:bubbleChart>
      <c:valAx>
        <c:axId val="408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52"/>
        <c:crossesAt val="0"/>
        <c:crossBetween val="midCat"/>
      </c:valAx>
      <c:valAx>
        <c:axId val="307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6975"/>
        <c:axId val="13312882"/>
      </c:lineChart>
      <c:catAx>
        <c:axId val="375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82"/>
        <c:crossesAt val="0"/>
        <c:auto val="1"/>
        <c:lblAlgn val="ctr"/>
        <c:lblOffset val="100"/>
        <c:noMultiLvlLbl val="0"/>
      </c:catAx>
      <c:valAx>
        <c:axId val="1331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731"/>
        <c:axId val="46632649"/>
      </c:lineChart>
      <c:catAx>
        <c:axId val="96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649"/>
        <c:crossesAt val="0"/>
        <c:auto val="1"/>
        <c:lblAlgn val="ctr"/>
        <c:lblOffset val="100"/>
        <c:noMultiLvlLbl val="0"/>
      </c:catAx>
      <c:valAx>
        <c:axId val="4663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6166"/>
        <c:axId val="6691848"/>
      </c:lineChart>
      <c:catAx>
        <c:axId val="768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48"/>
        <c:crossesAt val="0"/>
        <c:auto val="1"/>
        <c:lblAlgn val="ctr"/>
        <c:lblOffset val="100"/>
        <c:noMultiLvlLbl val="0"/>
      </c:catAx>
      <c:valAx>
        <c:axId val="66918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9813"/>
        <c:axId val="37332185"/>
      </c:lineChart>
      <c:catAx>
        <c:axId val="833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85"/>
        <c:crossesAt val="0"/>
        <c:auto val="1"/>
        <c:lblAlgn val="ctr"/>
        <c:lblOffset val="100"/>
        <c:noMultiLvlLbl val="0"/>
      </c:catAx>
      <c:valAx>
        <c:axId val="3733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2471"/>
        <c:axId val="14172211"/>
      </c:lineChart>
      <c:catAx>
        <c:axId val="914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211"/>
        <c:crossesAt val="0"/>
        <c:auto val="1"/>
        <c:lblAlgn val="ctr"/>
        <c:lblOffset val="100"/>
        <c:noMultiLvlLbl val="0"/>
      </c:catAx>
      <c:valAx>
        <c:axId val="1417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6744"/>
        <c:axId val="54621459"/>
      </c:lineChart>
      <c:catAx>
        <c:axId val="215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59"/>
        <c:crossesAt val="0"/>
        <c:auto val="1"/>
        <c:lblAlgn val="ctr"/>
        <c:lblOffset val="100"/>
        <c:noMultiLvlLbl val="0"/>
      </c:catAx>
      <c:valAx>
        <c:axId val="5462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5893"/>
        <c:axId val="71706125"/>
      </c:lineChart>
      <c:catAx>
        <c:axId val="451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25"/>
        <c:crossesAt val="0"/>
        <c:auto val="1"/>
        <c:lblAlgn val="ctr"/>
        <c:lblOffset val="100"/>
        <c:noMultiLvlLbl val="0"/>
      </c:catAx>
      <c:valAx>
        <c:axId val="7170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3429"/>
        <c:axId val="80441881"/>
      </c:lineChart>
      <c:catAx>
        <c:axId val="166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81"/>
        <c:crossesAt val="0"/>
        <c:auto val="1"/>
        <c:lblAlgn val="ctr"/>
        <c:lblOffset val="100"/>
        <c:noMultiLvlLbl val="0"/>
      </c:catAx>
      <c:valAx>
        <c:axId val="8044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4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291397"/>
        <c:axId val="45294346"/>
      </c:barChart>
      <c:catAx>
        <c:axId val="482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46"/>
        <c:auto val="1"/>
        <c:lblAlgn val="ctr"/>
        <c:lblOffset val="100"/>
        <c:noMultiLvlLbl val="0"/>
      </c:catAx>
      <c:valAx>
        <c:axId val="4529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47395"/>
        <c:axId val="46995710"/>
      </c:bubbleChart>
      <c:valAx>
        <c:axId val="6034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710"/>
        <c:crossesAt val="0"/>
        <c:crossBetween val="midCat"/>
      </c:valAx>
      <c:valAx>
        <c:axId val="469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47527"/>
        <c:axId val="99494200"/>
      </c:areaChart>
      <c:catAx>
        <c:axId val="399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00"/>
        <c:auto val="1"/>
        <c:lblAlgn val="ctr"/>
        <c:lblOffset val="100"/>
        <c:noMultiLvlLbl val="0"/>
      </c:catAx>
      <c:valAx>
        <c:axId val="9949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028679"/>
        <c:axId val="73747462"/>
      </c:radarChart>
      <c:catAx>
        <c:axId val="320286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7462"/>
        <c:auto val="1"/>
        <c:lblAlgn val="ctr"/>
        <c:lblOffset val="100"/>
        <c:noMultiLvlLbl val="0"/>
      </c:catAx>
      <c:valAx>
        <c:axId val="7374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5238"/>
        <c:axId val="52320735"/>
      </c:lineChart>
      <c:catAx>
        <c:axId val="787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735"/>
        <c:auto val="1"/>
        <c:lblAlgn val="ctr"/>
        <c:lblOffset val="100"/>
        <c:noMultiLvlLbl val="0"/>
      </c:catAx>
      <c:valAx>
        <c:axId val="5232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86487"/>
        <c:axId val="31642097"/>
      </c:bubbleChart>
      <c:valAx>
        <c:axId val="3318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097"/>
        <c:crossesAt val="0"/>
        <c:crossBetween val="midCat"/>
      </c:valAx>
      <c:valAx>
        <c:axId val="316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12768"/>
        <c:axId val="80012860"/>
      </c:scatterChart>
      <c:valAx>
        <c:axId val="77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60"/>
        <c:crossesAt val="0"/>
        <c:crossBetween val="midCat"/>
      </c:valAx>
      <c:valAx>
        <c:axId val="8001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1020"/>
        <c:axId val="6953103"/>
      </c:lineChart>
      <c:catAx>
        <c:axId val="865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3"/>
        <c:crossesAt val="0"/>
        <c:auto val="1"/>
        <c:lblAlgn val="ctr"/>
        <c:lblOffset val="100"/>
        <c:noMultiLvlLbl val="0"/>
      </c:catAx>
      <c:valAx>
        <c:axId val="695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736505"/>
        <c:axId val="38377502"/>
      </c:barChart>
      <c:catAx>
        <c:axId val="587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502"/>
        <c:crossesAt val="0"/>
        <c:auto val="1"/>
        <c:lblAlgn val="ctr"/>
        <c:lblOffset val="100"/>
        <c:noMultiLvlLbl val="0"/>
      </c:catAx>
      <c:valAx>
        <c:axId val="38377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50798"/>
        <c:axId val="12939575"/>
      </c:areaChart>
      <c:catAx>
        <c:axId val="829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75"/>
        <c:crossesAt val="0"/>
        <c:auto val="1"/>
        <c:lblAlgn val="ctr"/>
        <c:lblOffset val="100"/>
        <c:noMultiLvlLbl val="0"/>
      </c:catAx>
      <c:valAx>
        <c:axId val="1293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37045"/>
        <c:axId val="75248194"/>
      </c:barChart>
      <c:catAx>
        <c:axId val="741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194"/>
        <c:crossesAt val="0"/>
        <c:auto val="1"/>
        <c:lblAlgn val="ctr"/>
        <c:lblOffset val="100"/>
        <c:noMultiLvlLbl val="0"/>
      </c:catAx>
      <c:valAx>
        <c:axId val="752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49691"/>
        <c:axId val="93336825"/>
      </c:bubbleChart>
      <c:valAx>
        <c:axId val="467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825"/>
        <c:crossesAt val="0"/>
        <c:crossBetween val="midCat"/>
      </c:valAx>
      <c:valAx>
        <c:axId val="933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16241"/>
        <c:axId val="49162254"/>
      </c:bubbleChart>
      <c:valAx>
        <c:axId val="822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54"/>
        <c:crossesAt val="0"/>
        <c:crossBetween val="midCat"/>
      </c:valAx>
      <c:valAx>
        <c:axId val="491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38012"/>
        <c:axId val="53856357"/>
      </c:barChart>
      <c:catAx>
        <c:axId val="471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57"/>
        <c:crossesAt val="0"/>
        <c:auto val="1"/>
        <c:lblAlgn val="ctr"/>
        <c:lblOffset val="100"/>
        <c:noMultiLvlLbl val="0"/>
      </c:catAx>
      <c:valAx>
        <c:axId val="538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31663"/>
        <c:axId val="33640659"/>
      </c:barChart>
      <c:catAx>
        <c:axId val="33931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59"/>
        <c:crossesAt val="0"/>
        <c:auto val="1"/>
        <c:lblAlgn val="ctr"/>
        <c:lblOffset val="100"/>
        <c:noMultiLvlLbl val="0"/>
      </c:catAx>
      <c:valAx>
        <c:axId val="336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00108"/>
        <c:axId val="9441034"/>
      </c:barChart>
      <c:catAx>
        <c:axId val="933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4"/>
        <c:crossesAt val="0"/>
        <c:auto val="1"/>
        <c:lblAlgn val="ctr"/>
        <c:lblOffset val="100"/>
        <c:noMultiLvlLbl val="0"/>
      </c:catAx>
      <c:valAx>
        <c:axId val="94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