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62927"/>
        <c:axId val="58849680"/>
      </c:scatterChart>
      <c:valAx>
        <c:axId val="120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680"/>
        <c:crossesAt val="0"/>
        <c:crossBetween val="midCat"/>
      </c:valAx>
      <c:valAx>
        <c:axId val="588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57961"/>
        <c:axId val="31020331"/>
      </c:barChart>
      <c:catAx>
        <c:axId val="728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331"/>
        <c:crossesAt val="0"/>
        <c:auto val="1"/>
        <c:lblAlgn val="ctr"/>
        <c:lblOffset val="100"/>
        <c:noMultiLvlLbl val="0"/>
      </c:catAx>
      <c:valAx>
        <c:axId val="310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60449"/>
        <c:axId val="56879584"/>
      </c:barChart>
      <c:catAx>
        <c:axId val="544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584"/>
        <c:crossesAt val="0"/>
        <c:auto val="1"/>
        <c:lblAlgn val="ctr"/>
        <c:lblOffset val="100"/>
        <c:noMultiLvlLbl val="0"/>
      </c:catAx>
      <c:valAx>
        <c:axId val="568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37840"/>
        <c:axId val="57350109"/>
      </c:barChart>
      <c:catAx>
        <c:axId val="107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09"/>
        <c:crossesAt val="0"/>
        <c:auto val="1"/>
        <c:lblAlgn val="ctr"/>
        <c:lblOffset val="100"/>
        <c:noMultiLvlLbl val="0"/>
      </c:catAx>
      <c:valAx>
        <c:axId val="573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24574"/>
        <c:axId val="461030"/>
      </c:areaChart>
      <c:catAx>
        <c:axId val="7712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"/>
        <c:crossesAt val="0"/>
        <c:auto val="1"/>
        <c:lblAlgn val="ctr"/>
        <c:lblOffset val="100"/>
        <c:noMultiLvlLbl val="0"/>
      </c:catAx>
      <c:valAx>
        <c:axId val="4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31248"/>
        <c:axId val="35619692"/>
      </c:areaChart>
      <c:catAx>
        <c:axId val="694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692"/>
        <c:crossesAt val="0"/>
        <c:auto val="1"/>
        <c:lblAlgn val="ctr"/>
        <c:lblOffset val="100"/>
        <c:noMultiLvlLbl val="0"/>
      </c:catAx>
      <c:valAx>
        <c:axId val="356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47250"/>
        <c:axId val="47147667"/>
      </c:areaChart>
      <c:catAx>
        <c:axId val="700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67"/>
        <c:crossesAt val="0"/>
        <c:auto val="1"/>
        <c:lblAlgn val="ctr"/>
        <c:lblOffset val="100"/>
        <c:noMultiLvlLbl val="0"/>
      </c:catAx>
      <c:valAx>
        <c:axId val="471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7777"/>
        <c:axId val="75029225"/>
      </c:lineChart>
      <c:catAx>
        <c:axId val="130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225"/>
        <c:crossesAt val="0"/>
        <c:auto val="1"/>
        <c:lblAlgn val="ctr"/>
        <c:lblOffset val="100"/>
        <c:noMultiLvlLbl val="0"/>
      </c:catAx>
      <c:valAx>
        <c:axId val="750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8387"/>
        <c:axId val="12076992"/>
      </c:lineChart>
      <c:catAx>
        <c:axId val="833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992"/>
        <c:crossesAt val="0"/>
        <c:auto val="1"/>
        <c:lblAlgn val="ctr"/>
        <c:lblOffset val="100"/>
        <c:noMultiLvlLbl val="0"/>
      </c:catAx>
      <c:valAx>
        <c:axId val="120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913"/>
        <c:axId val="83521981"/>
      </c:lineChart>
      <c:catAx>
        <c:axId val="6854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81"/>
        <c:crossesAt val="0"/>
        <c:auto val="1"/>
        <c:lblAlgn val="ctr"/>
        <c:lblOffset val="100"/>
        <c:noMultiLvlLbl val="0"/>
      </c:catAx>
      <c:valAx>
        <c:axId val="835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913840"/>
        <c:axId val="14286061"/>
      </c:scatterChart>
      <c:valAx>
        <c:axId val="61913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061"/>
        <c:crossesAt val="0"/>
        <c:crossBetween val="midCat"/>
      </c:valAx>
      <c:valAx>
        <c:axId val="142860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6071"/>
        <c:axId val="42163206"/>
      </c:radarChart>
      <c:catAx>
        <c:axId val="4546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206"/>
        <c:crossesAt val="0"/>
        <c:auto val="1"/>
        <c:lblAlgn val="ctr"/>
        <c:lblOffset val="100"/>
        <c:noMultiLvlLbl val="0"/>
      </c:catAx>
      <c:valAx>
        <c:axId val="42163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46788"/>
        <c:axId val="57633812"/>
      </c:radarChart>
      <c:catAx>
        <c:axId val="21346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812"/>
        <c:crossesAt val="0"/>
        <c:auto val="1"/>
        <c:lblAlgn val="ctr"/>
        <c:lblOffset val="100"/>
        <c:noMultiLvlLbl val="0"/>
      </c:catAx>
      <c:valAx>
        <c:axId val="57633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6790"/>
        <c:axId val="70977659"/>
      </c:radarChart>
      <c:catAx>
        <c:axId val="9846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659"/>
        <c:crossesAt val="0"/>
        <c:auto val="1"/>
        <c:lblAlgn val="ctr"/>
        <c:lblOffset val="100"/>
        <c:noMultiLvlLbl val="0"/>
      </c:catAx>
      <c:valAx>
        <c:axId val="7097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1115"/>
        <c:axId val="60110865"/>
      </c:lineChart>
      <c:catAx>
        <c:axId val="383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865"/>
        <c:crossesAt val="0"/>
        <c:auto val="1"/>
        <c:lblAlgn val="ctr"/>
        <c:lblOffset val="100"/>
        <c:noMultiLvlLbl val="0"/>
      </c:catAx>
      <c:valAx>
        <c:axId val="60110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31858"/>
        <c:axId val="53974253"/>
      </c:bubbleChart>
      <c:valAx>
        <c:axId val="310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253"/>
        <c:crossesAt val="0"/>
        <c:crossBetween val="midCat"/>
      </c:valAx>
      <c:valAx>
        <c:axId val="539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296"/>
        <c:axId val="83221190"/>
      </c:lineChart>
      <c:catAx>
        <c:axId val="485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190"/>
        <c:crossesAt val="0"/>
        <c:auto val="1"/>
        <c:lblAlgn val="ctr"/>
        <c:lblOffset val="100"/>
        <c:noMultiLvlLbl val="0"/>
      </c:catAx>
      <c:valAx>
        <c:axId val="8322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2713"/>
        <c:axId val="58342504"/>
      </c:lineChart>
      <c:catAx>
        <c:axId val="704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04"/>
        <c:crossesAt val="0"/>
        <c:auto val="1"/>
        <c:lblAlgn val="ctr"/>
        <c:lblOffset val="100"/>
        <c:noMultiLvlLbl val="0"/>
      </c:catAx>
      <c:valAx>
        <c:axId val="58342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8231"/>
        <c:axId val="12952532"/>
      </c:lineChart>
      <c:catAx>
        <c:axId val="695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532"/>
        <c:crossesAt val="0"/>
        <c:auto val="1"/>
        <c:lblAlgn val="ctr"/>
        <c:lblOffset val="100"/>
        <c:noMultiLvlLbl val="0"/>
      </c:catAx>
      <c:valAx>
        <c:axId val="129525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1260"/>
        <c:axId val="78746225"/>
      </c:lineChart>
      <c:catAx>
        <c:axId val="9785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225"/>
        <c:crossesAt val="0"/>
        <c:auto val="1"/>
        <c:lblAlgn val="ctr"/>
        <c:lblOffset val="100"/>
        <c:noMultiLvlLbl val="0"/>
      </c:catAx>
      <c:valAx>
        <c:axId val="78746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5303"/>
        <c:axId val="53204420"/>
      </c:lineChart>
      <c:catAx>
        <c:axId val="9673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420"/>
        <c:crossesAt val="0"/>
        <c:auto val="1"/>
        <c:lblAlgn val="ctr"/>
        <c:lblOffset val="100"/>
        <c:noMultiLvlLbl val="0"/>
      </c:catAx>
      <c:valAx>
        <c:axId val="5320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3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4211"/>
        <c:axId val="72014314"/>
      </c:lineChart>
      <c:catAx>
        <c:axId val="842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14"/>
        <c:crossesAt val="0"/>
        <c:auto val="1"/>
        <c:lblAlgn val="ctr"/>
        <c:lblOffset val="100"/>
        <c:noMultiLvlLbl val="0"/>
      </c:catAx>
      <c:valAx>
        <c:axId val="7201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3921"/>
        <c:axId val="20219831"/>
      </c:lineChart>
      <c:catAx>
        <c:axId val="7862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31"/>
        <c:crossesAt val="0"/>
        <c:auto val="1"/>
        <c:lblAlgn val="ctr"/>
        <c:lblOffset val="100"/>
        <c:noMultiLvlLbl val="0"/>
      </c:catAx>
      <c:valAx>
        <c:axId val="2021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9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1687"/>
        <c:axId val="64235229"/>
      </c:lineChart>
      <c:catAx>
        <c:axId val="551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229"/>
        <c:crossesAt val="0"/>
        <c:auto val="1"/>
        <c:lblAlgn val="ctr"/>
        <c:lblOffset val="100"/>
        <c:noMultiLvlLbl val="0"/>
      </c:catAx>
      <c:valAx>
        <c:axId val="64235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6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09394"/>
        <c:axId val="27175018"/>
      </c:barChart>
      <c:catAx>
        <c:axId val="862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18"/>
        <c:auto val="1"/>
        <c:lblAlgn val="ctr"/>
        <c:lblOffset val="100"/>
        <c:noMultiLvlLbl val="0"/>
      </c:catAx>
      <c:valAx>
        <c:axId val="27175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03730"/>
        <c:axId val="35050089"/>
      </c:bubbleChart>
      <c:valAx>
        <c:axId val="559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89"/>
        <c:crossesAt val="0"/>
        <c:crossBetween val="midCat"/>
      </c:valAx>
      <c:valAx>
        <c:axId val="350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73818"/>
        <c:axId val="92647304"/>
      </c:areaChart>
      <c:catAx>
        <c:axId val="448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04"/>
        <c:auto val="1"/>
        <c:lblAlgn val="ctr"/>
        <c:lblOffset val="100"/>
        <c:noMultiLvlLbl val="0"/>
      </c:catAx>
      <c:valAx>
        <c:axId val="9264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781305"/>
        <c:axId val="52989120"/>
      </c:radarChart>
      <c:catAx>
        <c:axId val="207813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9120"/>
        <c:auto val="1"/>
        <c:lblAlgn val="ctr"/>
        <c:lblOffset val="100"/>
        <c:noMultiLvlLbl val="0"/>
      </c:catAx>
      <c:valAx>
        <c:axId val="5298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3985"/>
        <c:axId val="1895238"/>
      </c:lineChart>
      <c:catAx>
        <c:axId val="448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38"/>
        <c:auto val="1"/>
        <c:lblAlgn val="ctr"/>
        <c:lblOffset val="100"/>
        <c:noMultiLvlLbl val="0"/>
      </c:catAx>
      <c:valAx>
        <c:axId val="1895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45761"/>
        <c:axId val="62673257"/>
      </c:bubbleChart>
      <c:valAx>
        <c:axId val="3254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57"/>
        <c:crossesAt val="0"/>
        <c:crossBetween val="midCat"/>
      </c:valAx>
      <c:valAx>
        <c:axId val="626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398467"/>
        <c:axId val="74596513"/>
      </c:scatterChart>
      <c:valAx>
        <c:axId val="753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13"/>
        <c:crossesAt val="0"/>
        <c:crossBetween val="midCat"/>
      </c:valAx>
      <c:valAx>
        <c:axId val="7459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0233"/>
        <c:axId val="29446414"/>
      </c:lineChart>
      <c:catAx>
        <c:axId val="563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414"/>
        <c:crossesAt val="0"/>
        <c:auto val="1"/>
        <c:lblAlgn val="ctr"/>
        <c:lblOffset val="100"/>
        <c:noMultiLvlLbl val="0"/>
      </c:catAx>
      <c:valAx>
        <c:axId val="29446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990242"/>
        <c:axId val="24062439"/>
      </c:barChart>
      <c:catAx>
        <c:axId val="459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39"/>
        <c:crossesAt val="0"/>
        <c:auto val="1"/>
        <c:lblAlgn val="ctr"/>
        <c:lblOffset val="100"/>
        <c:noMultiLvlLbl val="0"/>
      </c:catAx>
      <c:valAx>
        <c:axId val="24062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193275"/>
        <c:axId val="53487840"/>
      </c:areaChart>
      <c:catAx>
        <c:axId val="291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40"/>
        <c:crossesAt val="0"/>
        <c:auto val="1"/>
        <c:lblAlgn val="ctr"/>
        <c:lblOffset val="100"/>
        <c:noMultiLvlLbl val="0"/>
      </c:catAx>
      <c:valAx>
        <c:axId val="5348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77518"/>
        <c:axId val="95157612"/>
      </c:barChart>
      <c:catAx>
        <c:axId val="6857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612"/>
        <c:crossesAt val="0"/>
        <c:auto val="1"/>
        <c:lblAlgn val="ctr"/>
        <c:lblOffset val="100"/>
        <c:noMultiLvlLbl val="0"/>
      </c:catAx>
      <c:valAx>
        <c:axId val="951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499623"/>
        <c:axId val="4264661"/>
      </c:bubbleChart>
      <c:valAx>
        <c:axId val="9749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1"/>
        <c:crossesAt val="0"/>
        <c:crossBetween val="midCat"/>
      </c:valAx>
      <c:valAx>
        <c:axId val="42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50516"/>
        <c:axId val="5158058"/>
      </c:bubbleChart>
      <c:valAx>
        <c:axId val="353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58"/>
        <c:crossesAt val="0"/>
        <c:crossBetween val="midCat"/>
      </c:valAx>
      <c:valAx>
        <c:axId val="51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26655"/>
        <c:axId val="29812504"/>
      </c:barChart>
      <c:catAx>
        <c:axId val="870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04"/>
        <c:crossesAt val="0"/>
        <c:auto val="1"/>
        <c:lblAlgn val="ctr"/>
        <c:lblOffset val="100"/>
        <c:noMultiLvlLbl val="0"/>
      </c:catAx>
      <c:valAx>
        <c:axId val="298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98837"/>
        <c:axId val="25131876"/>
      </c:barChart>
      <c:catAx>
        <c:axId val="3409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76"/>
        <c:crossesAt val="0"/>
        <c:auto val="1"/>
        <c:lblAlgn val="ctr"/>
        <c:lblOffset val="100"/>
        <c:noMultiLvlLbl val="0"/>
      </c:catAx>
      <c:valAx>
        <c:axId val="251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54344"/>
        <c:axId val="27766769"/>
      </c:barChart>
      <c:catAx>
        <c:axId val="971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69"/>
        <c:crossesAt val="0"/>
        <c:auto val="1"/>
        <c:lblAlgn val="ctr"/>
        <c:lblOffset val="100"/>
        <c:noMultiLvlLbl val="0"/>
      </c:catAx>
      <c:valAx>
        <c:axId val="277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