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77136"/>
        <c:axId val="29071618"/>
      </c:scatterChart>
      <c:valAx>
        <c:axId val="718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618"/>
        <c:crossesAt val="0"/>
        <c:crossBetween val="midCat"/>
      </c:valAx>
      <c:valAx>
        <c:axId val="290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893961"/>
        <c:axId val="90510029"/>
      </c:barChart>
      <c:catAx>
        <c:axId val="448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029"/>
        <c:crossesAt val="0"/>
        <c:auto val="1"/>
        <c:lblAlgn val="ctr"/>
        <c:lblOffset val="100"/>
        <c:noMultiLvlLbl val="0"/>
      </c:catAx>
      <c:valAx>
        <c:axId val="905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06806"/>
        <c:axId val="20446227"/>
      </c:barChart>
      <c:catAx>
        <c:axId val="1210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227"/>
        <c:crossesAt val="0"/>
        <c:auto val="1"/>
        <c:lblAlgn val="ctr"/>
        <c:lblOffset val="100"/>
        <c:noMultiLvlLbl val="0"/>
      </c:catAx>
      <c:valAx>
        <c:axId val="204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417272"/>
        <c:axId val="82790019"/>
      </c:barChart>
      <c:catAx>
        <c:axId val="5041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019"/>
        <c:crossesAt val="0"/>
        <c:auto val="1"/>
        <c:lblAlgn val="ctr"/>
        <c:lblOffset val="100"/>
        <c:noMultiLvlLbl val="0"/>
      </c:catAx>
      <c:valAx>
        <c:axId val="827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811484"/>
        <c:axId val="23637589"/>
      </c:areaChart>
      <c:catAx>
        <c:axId val="3381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89"/>
        <c:crossesAt val="0"/>
        <c:auto val="1"/>
        <c:lblAlgn val="ctr"/>
        <c:lblOffset val="100"/>
        <c:noMultiLvlLbl val="0"/>
      </c:catAx>
      <c:valAx>
        <c:axId val="236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815846"/>
        <c:axId val="13853473"/>
      </c:areaChart>
      <c:catAx>
        <c:axId val="5181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473"/>
        <c:crossesAt val="0"/>
        <c:auto val="1"/>
        <c:lblAlgn val="ctr"/>
        <c:lblOffset val="100"/>
        <c:noMultiLvlLbl val="0"/>
      </c:catAx>
      <c:valAx>
        <c:axId val="138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703582"/>
        <c:axId val="77861228"/>
      </c:areaChart>
      <c:catAx>
        <c:axId val="2870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228"/>
        <c:crossesAt val="0"/>
        <c:auto val="1"/>
        <c:lblAlgn val="ctr"/>
        <c:lblOffset val="100"/>
        <c:noMultiLvlLbl val="0"/>
      </c:catAx>
      <c:valAx>
        <c:axId val="7786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86"/>
        <c:axId val="87692256"/>
      </c:lineChart>
      <c:catAx>
        <c:axId val="23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256"/>
        <c:crossesAt val="0"/>
        <c:auto val="1"/>
        <c:lblAlgn val="ctr"/>
        <c:lblOffset val="100"/>
        <c:noMultiLvlLbl val="0"/>
      </c:catAx>
      <c:valAx>
        <c:axId val="876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09015"/>
        <c:axId val="4143185"/>
      </c:lineChart>
      <c:catAx>
        <c:axId val="517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85"/>
        <c:crossesAt val="0"/>
        <c:auto val="1"/>
        <c:lblAlgn val="ctr"/>
        <c:lblOffset val="100"/>
        <c:noMultiLvlLbl val="0"/>
      </c:catAx>
      <c:valAx>
        <c:axId val="41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5616"/>
        <c:axId val="83648641"/>
      </c:lineChart>
      <c:catAx>
        <c:axId val="191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641"/>
        <c:crossesAt val="0"/>
        <c:auto val="1"/>
        <c:lblAlgn val="ctr"/>
        <c:lblOffset val="100"/>
        <c:noMultiLvlLbl val="0"/>
      </c:catAx>
      <c:valAx>
        <c:axId val="836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535696"/>
        <c:axId val="37134288"/>
      </c:scatterChart>
      <c:valAx>
        <c:axId val="235356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288"/>
        <c:crossesAt val="0"/>
        <c:crossBetween val="midCat"/>
      </c:valAx>
      <c:valAx>
        <c:axId val="371342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043836"/>
        <c:axId val="70305838"/>
      </c:radarChart>
      <c:catAx>
        <c:axId val="58043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38"/>
        <c:crossesAt val="0"/>
        <c:auto val="1"/>
        <c:lblAlgn val="ctr"/>
        <c:lblOffset val="100"/>
        <c:noMultiLvlLbl val="0"/>
      </c:catAx>
      <c:valAx>
        <c:axId val="70305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7844"/>
        <c:axId val="20921993"/>
      </c:radarChart>
      <c:catAx>
        <c:axId val="8297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993"/>
        <c:crossesAt val="0"/>
        <c:auto val="1"/>
        <c:lblAlgn val="ctr"/>
        <c:lblOffset val="100"/>
        <c:noMultiLvlLbl val="0"/>
      </c:catAx>
      <c:valAx>
        <c:axId val="20921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30248"/>
        <c:axId val="73968606"/>
      </c:radarChart>
      <c:catAx>
        <c:axId val="30630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606"/>
        <c:crossesAt val="0"/>
        <c:auto val="1"/>
        <c:lblAlgn val="ctr"/>
        <c:lblOffset val="100"/>
        <c:noMultiLvlLbl val="0"/>
      </c:catAx>
      <c:valAx>
        <c:axId val="73968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4494"/>
        <c:axId val="45876765"/>
      </c:lineChart>
      <c:catAx>
        <c:axId val="8076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765"/>
        <c:crossesAt val="0"/>
        <c:auto val="1"/>
        <c:lblAlgn val="ctr"/>
        <c:lblOffset val="100"/>
        <c:noMultiLvlLbl val="0"/>
      </c:catAx>
      <c:valAx>
        <c:axId val="45876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17274"/>
        <c:axId val="19424677"/>
      </c:bubbleChart>
      <c:valAx>
        <c:axId val="7951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77"/>
        <c:crossesAt val="0"/>
        <c:crossBetween val="midCat"/>
      </c:valAx>
      <c:valAx>
        <c:axId val="194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4321"/>
        <c:axId val="7095214"/>
      </c:lineChart>
      <c:catAx>
        <c:axId val="3916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14"/>
        <c:crossesAt val="0"/>
        <c:auto val="1"/>
        <c:lblAlgn val="ctr"/>
        <c:lblOffset val="100"/>
        <c:noMultiLvlLbl val="0"/>
      </c:catAx>
      <c:valAx>
        <c:axId val="7095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1677"/>
        <c:axId val="13754568"/>
      </c:lineChart>
      <c:catAx>
        <c:axId val="1434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568"/>
        <c:crossesAt val="0"/>
        <c:auto val="1"/>
        <c:lblAlgn val="ctr"/>
        <c:lblOffset val="100"/>
        <c:noMultiLvlLbl val="0"/>
      </c:catAx>
      <c:valAx>
        <c:axId val="13754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8499"/>
        <c:axId val="88918196"/>
      </c:lineChart>
      <c:catAx>
        <c:axId val="8138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196"/>
        <c:crossesAt val="0"/>
        <c:auto val="1"/>
        <c:lblAlgn val="ctr"/>
        <c:lblOffset val="100"/>
        <c:noMultiLvlLbl val="0"/>
      </c:catAx>
      <c:valAx>
        <c:axId val="889181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4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2445"/>
        <c:axId val="42376577"/>
      </c:lineChart>
      <c:catAx>
        <c:axId val="516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577"/>
        <c:crossesAt val="0"/>
        <c:auto val="1"/>
        <c:lblAlgn val="ctr"/>
        <c:lblOffset val="100"/>
        <c:noMultiLvlLbl val="0"/>
      </c:catAx>
      <c:valAx>
        <c:axId val="42376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4887"/>
        <c:axId val="27285415"/>
      </c:lineChart>
      <c:catAx>
        <c:axId val="826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415"/>
        <c:crossesAt val="0"/>
        <c:auto val="1"/>
        <c:lblAlgn val="ctr"/>
        <c:lblOffset val="100"/>
        <c:noMultiLvlLbl val="0"/>
      </c:catAx>
      <c:valAx>
        <c:axId val="27285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8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6813"/>
        <c:axId val="65250446"/>
      </c:lineChart>
      <c:catAx>
        <c:axId val="6020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446"/>
        <c:crossesAt val="0"/>
        <c:auto val="1"/>
        <c:lblAlgn val="ctr"/>
        <c:lblOffset val="100"/>
        <c:noMultiLvlLbl val="0"/>
      </c:catAx>
      <c:valAx>
        <c:axId val="65250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4314"/>
        <c:axId val="75486592"/>
      </c:lineChart>
      <c:catAx>
        <c:axId val="989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592"/>
        <c:crossesAt val="0"/>
        <c:auto val="1"/>
        <c:lblAlgn val="ctr"/>
        <c:lblOffset val="100"/>
        <c:noMultiLvlLbl val="0"/>
      </c:catAx>
      <c:valAx>
        <c:axId val="75486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3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06416"/>
        <c:axId val="17012375"/>
      </c:lineChart>
      <c:catAx>
        <c:axId val="440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375"/>
        <c:crossesAt val="0"/>
        <c:auto val="1"/>
        <c:lblAlgn val="ctr"/>
        <c:lblOffset val="100"/>
        <c:noMultiLvlLbl val="0"/>
      </c:catAx>
      <c:valAx>
        <c:axId val="1701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4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58960"/>
        <c:axId val="64886277"/>
      </c:barChart>
      <c:catAx>
        <c:axId val="934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277"/>
        <c:auto val="1"/>
        <c:lblAlgn val="ctr"/>
        <c:lblOffset val="100"/>
        <c:noMultiLvlLbl val="0"/>
      </c:catAx>
      <c:valAx>
        <c:axId val="64886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61016"/>
        <c:axId val="75995668"/>
      </c:bubbleChart>
      <c:valAx>
        <c:axId val="840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668"/>
        <c:crossesAt val="0"/>
        <c:crossBetween val="midCat"/>
      </c:valAx>
      <c:valAx>
        <c:axId val="759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250496"/>
        <c:axId val="75005711"/>
      </c:areaChart>
      <c:catAx>
        <c:axId val="302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711"/>
        <c:auto val="1"/>
        <c:lblAlgn val="ctr"/>
        <c:lblOffset val="100"/>
        <c:noMultiLvlLbl val="0"/>
      </c:catAx>
      <c:valAx>
        <c:axId val="75005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539338"/>
        <c:axId val="60569014"/>
      </c:radarChart>
      <c:catAx>
        <c:axId val="235393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69014"/>
        <c:auto val="1"/>
        <c:lblAlgn val="ctr"/>
        <c:lblOffset val="100"/>
        <c:noMultiLvlLbl val="0"/>
      </c:catAx>
      <c:valAx>
        <c:axId val="60569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5474"/>
        <c:axId val="65685813"/>
      </c:lineChart>
      <c:catAx>
        <c:axId val="1956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813"/>
        <c:auto val="1"/>
        <c:lblAlgn val="ctr"/>
        <c:lblOffset val="100"/>
        <c:noMultiLvlLbl val="0"/>
      </c:catAx>
      <c:valAx>
        <c:axId val="65685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836957"/>
        <c:axId val="61557235"/>
      </c:bubbleChart>
      <c:valAx>
        <c:axId val="378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235"/>
        <c:crossesAt val="0"/>
        <c:crossBetween val="midCat"/>
      </c:valAx>
      <c:valAx>
        <c:axId val="615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678142"/>
        <c:axId val="77790299"/>
      </c:scatterChart>
      <c:valAx>
        <c:axId val="4667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299"/>
        <c:crossesAt val="0"/>
        <c:crossBetween val="midCat"/>
      </c:valAx>
      <c:valAx>
        <c:axId val="77790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9343"/>
        <c:axId val="32931038"/>
      </c:lineChart>
      <c:catAx>
        <c:axId val="128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038"/>
        <c:crossesAt val="0"/>
        <c:auto val="1"/>
        <c:lblAlgn val="ctr"/>
        <c:lblOffset val="100"/>
        <c:noMultiLvlLbl val="0"/>
      </c:catAx>
      <c:valAx>
        <c:axId val="32931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014010"/>
        <c:axId val="73210208"/>
      </c:barChart>
      <c:catAx>
        <c:axId val="5801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208"/>
        <c:crossesAt val="0"/>
        <c:auto val="1"/>
        <c:lblAlgn val="ctr"/>
        <c:lblOffset val="100"/>
        <c:noMultiLvlLbl val="0"/>
      </c:catAx>
      <c:valAx>
        <c:axId val="73210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799990"/>
        <c:axId val="45520664"/>
      </c:areaChart>
      <c:catAx>
        <c:axId val="3379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664"/>
        <c:crossesAt val="0"/>
        <c:auto val="1"/>
        <c:lblAlgn val="ctr"/>
        <c:lblOffset val="100"/>
        <c:noMultiLvlLbl val="0"/>
      </c:catAx>
      <c:valAx>
        <c:axId val="45520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51950"/>
        <c:axId val="76911080"/>
      </c:barChart>
      <c:catAx>
        <c:axId val="7115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080"/>
        <c:crossesAt val="0"/>
        <c:auto val="1"/>
        <c:lblAlgn val="ctr"/>
        <c:lblOffset val="100"/>
        <c:noMultiLvlLbl val="0"/>
      </c:catAx>
      <c:valAx>
        <c:axId val="769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14334"/>
        <c:axId val="91847340"/>
      </c:bubbleChart>
      <c:valAx>
        <c:axId val="5061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340"/>
        <c:crossesAt val="0"/>
        <c:crossBetween val="midCat"/>
      </c:valAx>
      <c:valAx>
        <c:axId val="918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70009"/>
        <c:axId val="85119822"/>
      </c:bubbleChart>
      <c:valAx>
        <c:axId val="5747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822"/>
        <c:crossesAt val="0"/>
        <c:crossBetween val="midCat"/>
      </c:valAx>
      <c:valAx>
        <c:axId val="851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75861"/>
        <c:axId val="35632235"/>
      </c:barChart>
      <c:catAx>
        <c:axId val="1327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235"/>
        <c:crossesAt val="0"/>
        <c:auto val="1"/>
        <c:lblAlgn val="ctr"/>
        <c:lblOffset val="100"/>
        <c:noMultiLvlLbl val="0"/>
      </c:catAx>
      <c:valAx>
        <c:axId val="356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777580"/>
        <c:axId val="44540695"/>
      </c:barChart>
      <c:catAx>
        <c:axId val="51777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695"/>
        <c:crossesAt val="0"/>
        <c:auto val="1"/>
        <c:lblAlgn val="ctr"/>
        <c:lblOffset val="100"/>
        <c:noMultiLvlLbl val="0"/>
      </c:catAx>
      <c:valAx>
        <c:axId val="445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80140"/>
        <c:axId val="83875657"/>
      </c:barChart>
      <c:catAx>
        <c:axId val="1638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657"/>
        <c:crossesAt val="0"/>
        <c:auto val="1"/>
        <c:lblAlgn val="ctr"/>
        <c:lblOffset val="100"/>
        <c:noMultiLvlLbl val="0"/>
      </c:catAx>
      <c:valAx>
        <c:axId val="838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