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516553"/>
        <c:axId val="71242447"/>
      </c:scatterChart>
      <c:valAx>
        <c:axId val="7951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447"/>
        <c:crossesAt val="0"/>
        <c:crossBetween val="midCat"/>
      </c:valAx>
      <c:valAx>
        <c:axId val="7124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6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851049"/>
        <c:axId val="56064562"/>
      </c:barChart>
      <c:catAx>
        <c:axId val="185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562"/>
        <c:crossesAt val="0"/>
        <c:auto val="1"/>
        <c:lblAlgn val="ctr"/>
        <c:lblOffset val="100"/>
        <c:noMultiLvlLbl val="0"/>
      </c:catAx>
      <c:valAx>
        <c:axId val="5606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203643"/>
        <c:axId val="48649083"/>
      </c:barChart>
      <c:catAx>
        <c:axId val="3620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083"/>
        <c:crossesAt val="0"/>
        <c:auto val="1"/>
        <c:lblAlgn val="ctr"/>
        <c:lblOffset val="100"/>
        <c:noMultiLvlLbl val="0"/>
      </c:catAx>
      <c:valAx>
        <c:axId val="4864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569252"/>
        <c:axId val="74238171"/>
      </c:barChart>
      <c:catAx>
        <c:axId val="2756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8171"/>
        <c:crossesAt val="0"/>
        <c:auto val="1"/>
        <c:lblAlgn val="ctr"/>
        <c:lblOffset val="100"/>
        <c:noMultiLvlLbl val="0"/>
      </c:catAx>
      <c:valAx>
        <c:axId val="7423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9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684472"/>
        <c:axId val="42045576"/>
      </c:areaChart>
      <c:catAx>
        <c:axId val="8468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576"/>
        <c:crossesAt val="0"/>
        <c:auto val="1"/>
        <c:lblAlgn val="ctr"/>
        <c:lblOffset val="100"/>
        <c:noMultiLvlLbl val="0"/>
      </c:catAx>
      <c:valAx>
        <c:axId val="4204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724021"/>
        <c:axId val="23904009"/>
      </c:areaChart>
      <c:catAx>
        <c:axId val="3272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4009"/>
        <c:crossesAt val="0"/>
        <c:auto val="1"/>
        <c:lblAlgn val="ctr"/>
        <c:lblOffset val="100"/>
        <c:noMultiLvlLbl val="0"/>
      </c:catAx>
      <c:valAx>
        <c:axId val="2390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344980"/>
        <c:axId val="56282101"/>
      </c:areaChart>
      <c:catAx>
        <c:axId val="3234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101"/>
        <c:crossesAt val="0"/>
        <c:auto val="1"/>
        <c:lblAlgn val="ctr"/>
        <c:lblOffset val="100"/>
        <c:noMultiLvlLbl val="0"/>
      </c:catAx>
      <c:valAx>
        <c:axId val="5628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6165"/>
        <c:axId val="54025529"/>
      </c:lineChart>
      <c:catAx>
        <c:axId val="273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529"/>
        <c:crossesAt val="0"/>
        <c:auto val="1"/>
        <c:lblAlgn val="ctr"/>
        <c:lblOffset val="100"/>
        <c:noMultiLvlLbl val="0"/>
      </c:catAx>
      <c:valAx>
        <c:axId val="5402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5623"/>
        <c:axId val="64981819"/>
      </c:lineChart>
      <c:catAx>
        <c:axId val="161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819"/>
        <c:crossesAt val="0"/>
        <c:auto val="1"/>
        <c:lblAlgn val="ctr"/>
        <c:lblOffset val="100"/>
        <c:noMultiLvlLbl val="0"/>
      </c:catAx>
      <c:valAx>
        <c:axId val="6498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91704"/>
        <c:axId val="3571402"/>
      </c:lineChart>
      <c:catAx>
        <c:axId val="8429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02"/>
        <c:crossesAt val="0"/>
        <c:auto val="1"/>
        <c:lblAlgn val="ctr"/>
        <c:lblOffset val="100"/>
        <c:noMultiLvlLbl val="0"/>
      </c:catAx>
      <c:valAx>
        <c:axId val="357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717329"/>
        <c:axId val="43095959"/>
      </c:scatterChart>
      <c:valAx>
        <c:axId val="567173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959"/>
        <c:crossesAt val="0"/>
        <c:crossBetween val="midCat"/>
      </c:valAx>
      <c:valAx>
        <c:axId val="430959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3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317286"/>
        <c:axId val="30285255"/>
      </c:radarChart>
      <c:catAx>
        <c:axId val="903172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255"/>
        <c:crossesAt val="0"/>
        <c:auto val="1"/>
        <c:lblAlgn val="ctr"/>
        <c:lblOffset val="100"/>
        <c:noMultiLvlLbl val="0"/>
      </c:catAx>
      <c:valAx>
        <c:axId val="30285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2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600787"/>
        <c:axId val="19127349"/>
      </c:radarChart>
      <c:catAx>
        <c:axId val="686007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349"/>
        <c:crossesAt val="0"/>
        <c:auto val="1"/>
        <c:lblAlgn val="ctr"/>
        <c:lblOffset val="100"/>
        <c:noMultiLvlLbl val="0"/>
      </c:catAx>
      <c:valAx>
        <c:axId val="191273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7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193611"/>
        <c:axId val="86136780"/>
      </c:radarChart>
      <c:catAx>
        <c:axId val="711936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780"/>
        <c:crossesAt val="0"/>
        <c:auto val="1"/>
        <c:lblAlgn val="ctr"/>
        <c:lblOffset val="100"/>
        <c:noMultiLvlLbl val="0"/>
      </c:catAx>
      <c:valAx>
        <c:axId val="86136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36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60053"/>
        <c:axId val="43367922"/>
      </c:lineChart>
      <c:catAx>
        <c:axId val="1166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922"/>
        <c:crossesAt val="0"/>
        <c:auto val="1"/>
        <c:lblAlgn val="ctr"/>
        <c:lblOffset val="100"/>
        <c:noMultiLvlLbl val="0"/>
      </c:catAx>
      <c:valAx>
        <c:axId val="43367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0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815157"/>
        <c:axId val="85855086"/>
      </c:bubbleChart>
      <c:valAx>
        <c:axId val="5881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086"/>
        <c:crossesAt val="0"/>
        <c:crossBetween val="midCat"/>
      </c:valAx>
      <c:valAx>
        <c:axId val="8585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5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30421"/>
        <c:axId val="22666292"/>
      </c:lineChart>
      <c:catAx>
        <c:axId val="4233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292"/>
        <c:crossesAt val="0"/>
        <c:auto val="1"/>
        <c:lblAlgn val="ctr"/>
        <c:lblOffset val="100"/>
        <c:noMultiLvlLbl val="0"/>
      </c:catAx>
      <c:valAx>
        <c:axId val="22666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4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18180"/>
        <c:axId val="96708443"/>
      </c:lineChart>
      <c:catAx>
        <c:axId val="6221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8443"/>
        <c:crossesAt val="0"/>
        <c:auto val="1"/>
        <c:lblAlgn val="ctr"/>
        <c:lblOffset val="100"/>
        <c:noMultiLvlLbl val="0"/>
      </c:catAx>
      <c:valAx>
        <c:axId val="96708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1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3682"/>
        <c:axId val="34467364"/>
      </c:lineChart>
      <c:catAx>
        <c:axId val="192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364"/>
        <c:crossesAt val="0"/>
        <c:auto val="1"/>
        <c:lblAlgn val="ctr"/>
        <c:lblOffset val="100"/>
        <c:noMultiLvlLbl val="0"/>
      </c:catAx>
      <c:valAx>
        <c:axId val="3446736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8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08009"/>
        <c:axId val="90907050"/>
      </c:lineChart>
      <c:catAx>
        <c:axId val="4280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050"/>
        <c:crossesAt val="0"/>
        <c:auto val="1"/>
        <c:lblAlgn val="ctr"/>
        <c:lblOffset val="100"/>
        <c:noMultiLvlLbl val="0"/>
      </c:catAx>
      <c:valAx>
        <c:axId val="90907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0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1794"/>
        <c:axId val="68379878"/>
      </c:lineChart>
      <c:catAx>
        <c:axId val="777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9878"/>
        <c:crossesAt val="0"/>
        <c:auto val="1"/>
        <c:lblAlgn val="ctr"/>
        <c:lblOffset val="100"/>
        <c:noMultiLvlLbl val="0"/>
      </c:catAx>
      <c:valAx>
        <c:axId val="68379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9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5849"/>
        <c:axId val="91312013"/>
      </c:lineChart>
      <c:catAx>
        <c:axId val="879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013"/>
        <c:crossesAt val="0"/>
        <c:auto val="1"/>
        <c:lblAlgn val="ctr"/>
        <c:lblOffset val="100"/>
        <c:noMultiLvlLbl val="0"/>
      </c:catAx>
      <c:valAx>
        <c:axId val="91312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21777"/>
        <c:axId val="61988053"/>
      </c:lineChart>
      <c:catAx>
        <c:axId val="8182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053"/>
        <c:crossesAt val="0"/>
        <c:auto val="1"/>
        <c:lblAlgn val="ctr"/>
        <c:lblOffset val="100"/>
        <c:noMultiLvlLbl val="0"/>
      </c:catAx>
      <c:valAx>
        <c:axId val="61988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77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88932"/>
        <c:axId val="58361252"/>
      </c:lineChart>
      <c:catAx>
        <c:axId val="5168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252"/>
        <c:crossesAt val="0"/>
        <c:auto val="1"/>
        <c:lblAlgn val="ctr"/>
        <c:lblOffset val="100"/>
        <c:noMultiLvlLbl val="0"/>
      </c:catAx>
      <c:valAx>
        <c:axId val="58361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93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534558"/>
        <c:axId val="61358730"/>
      </c:barChart>
      <c:catAx>
        <c:axId val="1253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8730"/>
        <c:auto val="1"/>
        <c:lblAlgn val="ctr"/>
        <c:lblOffset val="100"/>
        <c:noMultiLvlLbl val="0"/>
      </c:catAx>
      <c:valAx>
        <c:axId val="61358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161647"/>
        <c:axId val="71202059"/>
      </c:bubbleChart>
      <c:valAx>
        <c:axId val="4716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059"/>
        <c:crossesAt val="0"/>
        <c:crossBetween val="midCat"/>
      </c:valAx>
      <c:valAx>
        <c:axId val="7120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894909"/>
        <c:axId val="528566"/>
      </c:areaChart>
      <c:catAx>
        <c:axId val="8189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6"/>
        <c:auto val="1"/>
        <c:lblAlgn val="ctr"/>
        <c:lblOffset val="100"/>
        <c:noMultiLvlLbl val="0"/>
      </c:catAx>
      <c:valAx>
        <c:axId val="528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426433"/>
        <c:axId val="8643680"/>
      </c:radarChart>
      <c:catAx>
        <c:axId val="34264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3680"/>
        <c:auto val="1"/>
        <c:lblAlgn val="ctr"/>
        <c:lblOffset val="100"/>
        <c:noMultiLvlLbl val="0"/>
      </c:catAx>
      <c:valAx>
        <c:axId val="8643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02823"/>
        <c:axId val="34864625"/>
      </c:lineChart>
      <c:catAx>
        <c:axId val="9370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625"/>
        <c:auto val="1"/>
        <c:lblAlgn val="ctr"/>
        <c:lblOffset val="100"/>
        <c:noMultiLvlLbl val="0"/>
      </c:catAx>
      <c:valAx>
        <c:axId val="34864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8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6137423"/>
        <c:axId val="93398995"/>
      </c:bubbleChart>
      <c:valAx>
        <c:axId val="9613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995"/>
        <c:crossesAt val="0"/>
        <c:crossBetween val="midCat"/>
      </c:valAx>
      <c:valAx>
        <c:axId val="9339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884387"/>
        <c:axId val="56248857"/>
      </c:scatterChart>
      <c:valAx>
        <c:axId val="3088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857"/>
        <c:crossesAt val="0"/>
        <c:crossBetween val="midCat"/>
      </c:valAx>
      <c:valAx>
        <c:axId val="56248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3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57748"/>
        <c:axId val="55334549"/>
      </c:lineChart>
      <c:catAx>
        <c:axId val="8675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549"/>
        <c:crossesAt val="0"/>
        <c:auto val="1"/>
        <c:lblAlgn val="ctr"/>
        <c:lblOffset val="100"/>
        <c:noMultiLvlLbl val="0"/>
      </c:catAx>
      <c:valAx>
        <c:axId val="55334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974948"/>
        <c:axId val="74613769"/>
      </c:barChart>
      <c:catAx>
        <c:axId val="197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769"/>
        <c:crossesAt val="0"/>
        <c:auto val="1"/>
        <c:lblAlgn val="ctr"/>
        <c:lblOffset val="100"/>
        <c:noMultiLvlLbl val="0"/>
      </c:catAx>
      <c:valAx>
        <c:axId val="74613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034368"/>
        <c:axId val="83333993"/>
      </c:areaChart>
      <c:catAx>
        <c:axId val="703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993"/>
        <c:crossesAt val="0"/>
        <c:auto val="1"/>
        <c:lblAlgn val="ctr"/>
        <c:lblOffset val="100"/>
        <c:noMultiLvlLbl val="0"/>
      </c:catAx>
      <c:valAx>
        <c:axId val="83333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964418"/>
        <c:axId val="67073012"/>
      </c:barChart>
      <c:catAx>
        <c:axId val="4796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012"/>
        <c:crossesAt val="0"/>
        <c:auto val="1"/>
        <c:lblAlgn val="ctr"/>
        <c:lblOffset val="100"/>
        <c:noMultiLvlLbl val="0"/>
      </c:catAx>
      <c:valAx>
        <c:axId val="6707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163953"/>
        <c:axId val="76283413"/>
      </c:bubbleChart>
      <c:valAx>
        <c:axId val="3416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413"/>
        <c:crossesAt val="0"/>
        <c:crossBetween val="midCat"/>
      </c:valAx>
      <c:valAx>
        <c:axId val="7628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681739"/>
        <c:axId val="67566628"/>
      </c:bubbleChart>
      <c:valAx>
        <c:axId val="4868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628"/>
        <c:crossesAt val="0"/>
        <c:crossBetween val="midCat"/>
      </c:valAx>
      <c:valAx>
        <c:axId val="6756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172971"/>
        <c:axId val="27100987"/>
      </c:barChart>
      <c:catAx>
        <c:axId val="6217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987"/>
        <c:crossesAt val="0"/>
        <c:auto val="1"/>
        <c:lblAlgn val="ctr"/>
        <c:lblOffset val="100"/>
        <c:noMultiLvlLbl val="0"/>
      </c:catAx>
      <c:valAx>
        <c:axId val="2710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017586"/>
        <c:axId val="36588783"/>
      </c:barChart>
      <c:catAx>
        <c:axId val="62017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783"/>
        <c:crossesAt val="0"/>
        <c:auto val="1"/>
        <c:lblAlgn val="ctr"/>
        <c:lblOffset val="100"/>
        <c:noMultiLvlLbl val="0"/>
      </c:catAx>
      <c:valAx>
        <c:axId val="3658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459795"/>
        <c:axId val="53506616"/>
      </c:barChart>
      <c:catAx>
        <c:axId val="4645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616"/>
        <c:crossesAt val="0"/>
        <c:auto val="1"/>
        <c:lblAlgn val="ctr"/>
        <c:lblOffset val="100"/>
        <c:noMultiLvlLbl val="0"/>
      </c:catAx>
      <c:valAx>
        <c:axId val="5350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