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298333"/>
        <c:axId val="89768687"/>
      </c:scatterChart>
      <c:valAx>
        <c:axId val="3329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687"/>
        <c:crossesAt val="0"/>
        <c:crossBetween val="midCat"/>
      </c:valAx>
      <c:valAx>
        <c:axId val="8976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55145"/>
        <c:axId val="44969955"/>
      </c:barChart>
      <c:catAx>
        <c:axId val="765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955"/>
        <c:crossesAt val="0"/>
        <c:auto val="1"/>
        <c:lblAlgn val="ctr"/>
        <c:lblOffset val="100"/>
        <c:noMultiLvlLbl val="0"/>
      </c:catAx>
      <c:valAx>
        <c:axId val="4496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09097"/>
        <c:axId val="46635112"/>
      </c:barChart>
      <c:catAx>
        <c:axId val="8970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112"/>
        <c:crossesAt val="0"/>
        <c:auto val="1"/>
        <c:lblAlgn val="ctr"/>
        <c:lblOffset val="100"/>
        <c:noMultiLvlLbl val="0"/>
      </c:catAx>
      <c:valAx>
        <c:axId val="466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59793"/>
        <c:axId val="38924090"/>
      </c:barChart>
      <c:catAx>
        <c:axId val="7155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090"/>
        <c:crossesAt val="0"/>
        <c:auto val="1"/>
        <c:lblAlgn val="ctr"/>
        <c:lblOffset val="100"/>
        <c:noMultiLvlLbl val="0"/>
      </c:catAx>
      <c:valAx>
        <c:axId val="389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854493"/>
        <c:axId val="31125125"/>
      </c:areaChart>
      <c:catAx>
        <c:axId val="4985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125"/>
        <c:crossesAt val="0"/>
        <c:auto val="1"/>
        <c:lblAlgn val="ctr"/>
        <c:lblOffset val="100"/>
        <c:noMultiLvlLbl val="0"/>
      </c:catAx>
      <c:valAx>
        <c:axId val="311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778009"/>
        <c:axId val="8472950"/>
      </c:areaChart>
      <c:catAx>
        <c:axId val="6377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50"/>
        <c:crossesAt val="0"/>
        <c:auto val="1"/>
        <c:lblAlgn val="ctr"/>
        <c:lblOffset val="100"/>
        <c:noMultiLvlLbl val="0"/>
      </c:catAx>
      <c:valAx>
        <c:axId val="847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349802"/>
        <c:axId val="51277042"/>
      </c:areaChart>
      <c:catAx>
        <c:axId val="6534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042"/>
        <c:crossesAt val="0"/>
        <c:auto val="1"/>
        <c:lblAlgn val="ctr"/>
        <c:lblOffset val="100"/>
        <c:noMultiLvlLbl val="0"/>
      </c:catAx>
      <c:valAx>
        <c:axId val="512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8820"/>
        <c:axId val="62906339"/>
      </c:lineChart>
      <c:catAx>
        <c:axId val="8925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339"/>
        <c:crossesAt val="0"/>
        <c:auto val="1"/>
        <c:lblAlgn val="ctr"/>
        <c:lblOffset val="100"/>
        <c:noMultiLvlLbl val="0"/>
      </c:catAx>
      <c:valAx>
        <c:axId val="629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7805"/>
        <c:axId val="29619949"/>
      </c:lineChart>
      <c:catAx>
        <c:axId val="8082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949"/>
        <c:crossesAt val="0"/>
        <c:auto val="1"/>
        <c:lblAlgn val="ctr"/>
        <c:lblOffset val="100"/>
        <c:noMultiLvlLbl val="0"/>
      </c:catAx>
      <c:valAx>
        <c:axId val="296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1378"/>
        <c:axId val="16321020"/>
      </c:lineChart>
      <c:catAx>
        <c:axId val="5091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020"/>
        <c:crossesAt val="0"/>
        <c:auto val="1"/>
        <c:lblAlgn val="ctr"/>
        <c:lblOffset val="100"/>
        <c:noMultiLvlLbl val="0"/>
      </c:catAx>
      <c:valAx>
        <c:axId val="163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324994"/>
        <c:axId val="91409597"/>
      </c:scatterChart>
      <c:valAx>
        <c:axId val="603249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597"/>
        <c:crossesAt val="0"/>
        <c:crossBetween val="midCat"/>
      </c:valAx>
      <c:valAx>
        <c:axId val="914095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2006"/>
        <c:axId val="11192747"/>
      </c:radarChart>
      <c:catAx>
        <c:axId val="602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747"/>
        <c:crossesAt val="0"/>
        <c:auto val="1"/>
        <c:lblAlgn val="ctr"/>
        <c:lblOffset val="100"/>
        <c:noMultiLvlLbl val="0"/>
      </c:catAx>
      <c:valAx>
        <c:axId val="11192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337080"/>
        <c:axId val="72484630"/>
      </c:radarChart>
      <c:catAx>
        <c:axId val="80337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630"/>
        <c:crossesAt val="0"/>
        <c:auto val="1"/>
        <c:lblAlgn val="ctr"/>
        <c:lblOffset val="100"/>
        <c:noMultiLvlLbl val="0"/>
      </c:catAx>
      <c:valAx>
        <c:axId val="72484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013199"/>
        <c:axId val="73045682"/>
      </c:radarChart>
      <c:catAx>
        <c:axId val="97013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682"/>
        <c:crossesAt val="0"/>
        <c:auto val="1"/>
        <c:lblAlgn val="ctr"/>
        <c:lblOffset val="100"/>
        <c:noMultiLvlLbl val="0"/>
      </c:catAx>
      <c:valAx>
        <c:axId val="73045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9776"/>
        <c:axId val="45952039"/>
      </c:lineChart>
      <c:catAx>
        <c:axId val="9987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039"/>
        <c:crossesAt val="0"/>
        <c:auto val="1"/>
        <c:lblAlgn val="ctr"/>
        <c:lblOffset val="100"/>
        <c:noMultiLvlLbl val="0"/>
      </c:catAx>
      <c:valAx>
        <c:axId val="45952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87696"/>
        <c:axId val="95867544"/>
      </c:bubbleChart>
      <c:valAx>
        <c:axId val="6308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544"/>
        <c:crossesAt val="0"/>
        <c:crossBetween val="midCat"/>
      </c:valAx>
      <c:valAx>
        <c:axId val="9586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5387"/>
        <c:axId val="38251589"/>
      </c:lineChart>
      <c:catAx>
        <c:axId val="3925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589"/>
        <c:crossesAt val="0"/>
        <c:auto val="1"/>
        <c:lblAlgn val="ctr"/>
        <c:lblOffset val="100"/>
        <c:noMultiLvlLbl val="0"/>
      </c:catAx>
      <c:valAx>
        <c:axId val="38251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9439"/>
        <c:axId val="75033017"/>
      </c:lineChart>
      <c:catAx>
        <c:axId val="7637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017"/>
        <c:crossesAt val="0"/>
        <c:auto val="1"/>
        <c:lblAlgn val="ctr"/>
        <c:lblOffset val="100"/>
        <c:noMultiLvlLbl val="0"/>
      </c:catAx>
      <c:valAx>
        <c:axId val="75033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0613"/>
        <c:axId val="28744030"/>
      </c:lineChart>
      <c:catAx>
        <c:axId val="2700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030"/>
        <c:crossesAt val="0"/>
        <c:auto val="1"/>
        <c:lblAlgn val="ctr"/>
        <c:lblOffset val="100"/>
        <c:noMultiLvlLbl val="0"/>
      </c:catAx>
      <c:valAx>
        <c:axId val="287440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6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2753"/>
        <c:axId val="8042436"/>
      </c:lineChart>
      <c:catAx>
        <c:axId val="5709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36"/>
        <c:crossesAt val="0"/>
        <c:auto val="1"/>
        <c:lblAlgn val="ctr"/>
        <c:lblOffset val="100"/>
        <c:noMultiLvlLbl val="0"/>
      </c:catAx>
      <c:valAx>
        <c:axId val="8042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1514"/>
        <c:axId val="64632551"/>
      </c:lineChart>
      <c:catAx>
        <c:axId val="3186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551"/>
        <c:crossesAt val="0"/>
        <c:auto val="1"/>
        <c:lblAlgn val="ctr"/>
        <c:lblOffset val="100"/>
        <c:noMultiLvlLbl val="0"/>
      </c:catAx>
      <c:valAx>
        <c:axId val="64632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5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6976"/>
        <c:axId val="31987192"/>
      </c:lineChart>
      <c:catAx>
        <c:axId val="8976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192"/>
        <c:crossesAt val="0"/>
        <c:auto val="1"/>
        <c:lblAlgn val="ctr"/>
        <c:lblOffset val="100"/>
        <c:noMultiLvlLbl val="0"/>
      </c:catAx>
      <c:valAx>
        <c:axId val="31987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2662"/>
        <c:axId val="1560959"/>
      </c:lineChart>
      <c:catAx>
        <c:axId val="7177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59"/>
        <c:crossesAt val="0"/>
        <c:auto val="1"/>
        <c:lblAlgn val="ctr"/>
        <c:lblOffset val="100"/>
        <c:noMultiLvlLbl val="0"/>
      </c:catAx>
      <c:valAx>
        <c:axId val="156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6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6105"/>
        <c:axId val="66892122"/>
      </c:lineChart>
      <c:catAx>
        <c:axId val="8928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122"/>
        <c:crossesAt val="0"/>
        <c:auto val="1"/>
        <c:lblAlgn val="ctr"/>
        <c:lblOffset val="100"/>
        <c:noMultiLvlLbl val="0"/>
      </c:catAx>
      <c:valAx>
        <c:axId val="66892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1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777846"/>
        <c:axId val="65403289"/>
      </c:barChart>
      <c:catAx>
        <c:axId val="407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289"/>
        <c:auto val="1"/>
        <c:lblAlgn val="ctr"/>
        <c:lblOffset val="100"/>
        <c:noMultiLvlLbl val="0"/>
      </c:catAx>
      <c:valAx>
        <c:axId val="65403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0265"/>
        <c:axId val="39511671"/>
      </c:bubbleChart>
      <c:valAx>
        <c:axId val="547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671"/>
        <c:crossesAt val="0"/>
        <c:crossBetween val="midCat"/>
      </c:valAx>
      <c:valAx>
        <c:axId val="395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071886"/>
        <c:axId val="1555531"/>
      </c:areaChart>
      <c:catAx>
        <c:axId val="9507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31"/>
        <c:auto val="1"/>
        <c:lblAlgn val="ctr"/>
        <c:lblOffset val="100"/>
        <c:noMultiLvlLbl val="0"/>
      </c:catAx>
      <c:valAx>
        <c:axId val="1555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757428"/>
        <c:axId val="36058197"/>
      </c:radarChart>
      <c:catAx>
        <c:axId val="377574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58197"/>
        <c:auto val="1"/>
        <c:lblAlgn val="ctr"/>
        <c:lblOffset val="100"/>
        <c:noMultiLvlLbl val="0"/>
      </c:catAx>
      <c:valAx>
        <c:axId val="36058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3130"/>
        <c:axId val="44108212"/>
      </c:lineChart>
      <c:catAx>
        <c:axId val="565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212"/>
        <c:auto val="1"/>
        <c:lblAlgn val="ctr"/>
        <c:lblOffset val="100"/>
        <c:noMultiLvlLbl val="0"/>
      </c:catAx>
      <c:valAx>
        <c:axId val="44108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910553"/>
        <c:axId val="65683637"/>
      </c:bubbleChart>
      <c:valAx>
        <c:axId val="6791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637"/>
        <c:crossesAt val="0"/>
        <c:crossBetween val="midCat"/>
      </c:valAx>
      <c:valAx>
        <c:axId val="656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629853"/>
        <c:axId val="79259331"/>
      </c:scatterChart>
      <c:valAx>
        <c:axId val="7562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331"/>
        <c:crossesAt val="0"/>
        <c:crossBetween val="midCat"/>
      </c:valAx>
      <c:valAx>
        <c:axId val="79259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4021"/>
        <c:axId val="7969594"/>
      </c:lineChart>
      <c:catAx>
        <c:axId val="3367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94"/>
        <c:crossesAt val="0"/>
        <c:auto val="1"/>
        <c:lblAlgn val="ctr"/>
        <c:lblOffset val="100"/>
        <c:noMultiLvlLbl val="0"/>
      </c:catAx>
      <c:valAx>
        <c:axId val="7969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211031"/>
        <c:axId val="55691467"/>
      </c:barChart>
      <c:catAx>
        <c:axId val="6821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467"/>
        <c:crossesAt val="0"/>
        <c:auto val="1"/>
        <c:lblAlgn val="ctr"/>
        <c:lblOffset val="100"/>
        <c:noMultiLvlLbl val="0"/>
      </c:catAx>
      <c:valAx>
        <c:axId val="55691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956615"/>
        <c:axId val="59585916"/>
      </c:areaChart>
      <c:catAx>
        <c:axId val="1495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916"/>
        <c:crossesAt val="0"/>
        <c:auto val="1"/>
        <c:lblAlgn val="ctr"/>
        <c:lblOffset val="100"/>
        <c:noMultiLvlLbl val="0"/>
      </c:catAx>
      <c:valAx>
        <c:axId val="59585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32783"/>
        <c:axId val="54182682"/>
      </c:barChart>
      <c:catAx>
        <c:axId val="843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682"/>
        <c:crossesAt val="0"/>
        <c:auto val="1"/>
        <c:lblAlgn val="ctr"/>
        <c:lblOffset val="100"/>
        <c:noMultiLvlLbl val="0"/>
      </c:catAx>
      <c:valAx>
        <c:axId val="541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431874"/>
        <c:axId val="82848708"/>
      </c:bubbleChart>
      <c:valAx>
        <c:axId val="9743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708"/>
        <c:crossesAt val="0"/>
        <c:crossBetween val="midCat"/>
      </c:valAx>
      <c:valAx>
        <c:axId val="828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26505"/>
        <c:axId val="5138088"/>
      </c:bubbleChart>
      <c:valAx>
        <c:axId val="9602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88"/>
        <c:crossesAt val="0"/>
        <c:crossBetween val="midCat"/>
      </c:valAx>
      <c:valAx>
        <c:axId val="51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951408"/>
        <c:axId val="69660114"/>
      </c:barChart>
      <c:catAx>
        <c:axId val="3695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114"/>
        <c:crossesAt val="0"/>
        <c:auto val="1"/>
        <c:lblAlgn val="ctr"/>
        <c:lblOffset val="100"/>
        <c:noMultiLvlLbl val="0"/>
      </c:catAx>
      <c:valAx>
        <c:axId val="696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16175"/>
        <c:axId val="21500464"/>
      </c:barChart>
      <c:catAx>
        <c:axId val="23016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464"/>
        <c:crossesAt val="0"/>
        <c:auto val="1"/>
        <c:lblAlgn val="ctr"/>
        <c:lblOffset val="100"/>
        <c:noMultiLvlLbl val="0"/>
      </c:catAx>
      <c:valAx>
        <c:axId val="215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44499"/>
        <c:axId val="32548760"/>
      </c:barChart>
      <c:catAx>
        <c:axId val="7104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760"/>
        <c:crossesAt val="0"/>
        <c:auto val="1"/>
        <c:lblAlgn val="ctr"/>
        <c:lblOffset val="100"/>
        <c:noMultiLvlLbl val="0"/>
      </c:catAx>
      <c:valAx>
        <c:axId val="325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