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4850"/>
        <c:axId val="60839710"/>
      </c:scatterChart>
      <c:valAx>
        <c:axId val="33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710"/>
        <c:crossesAt val="0"/>
        <c:crossBetween val="midCat"/>
      </c:valAx>
      <c:valAx>
        <c:axId val="608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572431"/>
        <c:axId val="80476528"/>
      </c:barChart>
      <c:catAx>
        <c:axId val="365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528"/>
        <c:crossesAt val="0"/>
        <c:auto val="1"/>
        <c:lblAlgn val="ctr"/>
        <c:lblOffset val="100"/>
        <c:noMultiLvlLbl val="0"/>
      </c:catAx>
      <c:valAx>
        <c:axId val="804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29455"/>
        <c:axId val="14894521"/>
      </c:barChart>
      <c:catAx>
        <c:axId val="299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21"/>
        <c:crossesAt val="0"/>
        <c:auto val="1"/>
        <c:lblAlgn val="ctr"/>
        <c:lblOffset val="100"/>
        <c:noMultiLvlLbl val="0"/>
      </c:catAx>
      <c:valAx>
        <c:axId val="148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14990"/>
        <c:axId val="81925124"/>
      </c:barChart>
      <c:catAx>
        <c:axId val="446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124"/>
        <c:crossesAt val="0"/>
        <c:auto val="1"/>
        <c:lblAlgn val="ctr"/>
        <c:lblOffset val="100"/>
        <c:noMultiLvlLbl val="0"/>
      </c:catAx>
      <c:valAx>
        <c:axId val="819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363339"/>
        <c:axId val="88933108"/>
      </c:areaChart>
      <c:catAx>
        <c:axId val="4036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108"/>
        <c:crossesAt val="0"/>
        <c:auto val="1"/>
        <c:lblAlgn val="ctr"/>
        <c:lblOffset val="100"/>
        <c:noMultiLvlLbl val="0"/>
      </c:catAx>
      <c:valAx>
        <c:axId val="889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72669"/>
        <c:axId val="96012228"/>
      </c:areaChart>
      <c:catAx>
        <c:axId val="486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28"/>
        <c:crossesAt val="0"/>
        <c:auto val="1"/>
        <c:lblAlgn val="ctr"/>
        <c:lblOffset val="100"/>
        <c:noMultiLvlLbl val="0"/>
      </c:catAx>
      <c:valAx>
        <c:axId val="960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20422"/>
        <c:axId val="66407341"/>
      </c:areaChart>
      <c:catAx>
        <c:axId val="776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41"/>
        <c:crossesAt val="0"/>
        <c:auto val="1"/>
        <c:lblAlgn val="ctr"/>
        <c:lblOffset val="100"/>
        <c:noMultiLvlLbl val="0"/>
      </c:catAx>
      <c:valAx>
        <c:axId val="664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2512"/>
        <c:axId val="8240631"/>
      </c:lineChart>
      <c:catAx>
        <c:axId val="270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31"/>
        <c:crossesAt val="0"/>
        <c:auto val="1"/>
        <c:lblAlgn val="ctr"/>
        <c:lblOffset val="100"/>
        <c:noMultiLvlLbl val="0"/>
      </c:catAx>
      <c:valAx>
        <c:axId val="82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5326"/>
        <c:axId val="2722006"/>
      </c:lineChart>
      <c:catAx>
        <c:axId val="391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6"/>
        <c:crossesAt val="0"/>
        <c:auto val="1"/>
        <c:lblAlgn val="ctr"/>
        <c:lblOffset val="100"/>
        <c:noMultiLvlLbl val="0"/>
      </c:catAx>
      <c:valAx>
        <c:axId val="27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1626"/>
        <c:axId val="97577826"/>
      </c:lineChart>
      <c:catAx>
        <c:axId val="249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26"/>
        <c:crossesAt val="0"/>
        <c:auto val="1"/>
        <c:lblAlgn val="ctr"/>
        <c:lblOffset val="100"/>
        <c:noMultiLvlLbl val="0"/>
      </c:catAx>
      <c:valAx>
        <c:axId val="975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774363"/>
        <c:axId val="25945972"/>
      </c:scatterChart>
      <c:valAx>
        <c:axId val="927743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972"/>
        <c:crossesAt val="0"/>
        <c:crossBetween val="midCat"/>
      </c:valAx>
      <c:valAx>
        <c:axId val="25945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22334"/>
        <c:axId val="15261659"/>
      </c:radarChart>
      <c:catAx>
        <c:axId val="95822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59"/>
        <c:crossesAt val="0"/>
        <c:auto val="1"/>
        <c:lblAlgn val="ctr"/>
        <c:lblOffset val="100"/>
        <c:noMultiLvlLbl val="0"/>
      </c:catAx>
      <c:valAx>
        <c:axId val="15261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52793"/>
        <c:axId val="32348478"/>
      </c:radarChart>
      <c:catAx>
        <c:axId val="59752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478"/>
        <c:crossesAt val="0"/>
        <c:auto val="1"/>
        <c:lblAlgn val="ctr"/>
        <c:lblOffset val="100"/>
        <c:noMultiLvlLbl val="0"/>
      </c:catAx>
      <c:valAx>
        <c:axId val="3234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61666"/>
        <c:axId val="82070750"/>
      </c:radarChart>
      <c:catAx>
        <c:axId val="18361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50"/>
        <c:crossesAt val="0"/>
        <c:auto val="1"/>
        <c:lblAlgn val="ctr"/>
        <c:lblOffset val="100"/>
        <c:noMultiLvlLbl val="0"/>
      </c:catAx>
      <c:valAx>
        <c:axId val="82070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2040"/>
        <c:axId val="65821701"/>
      </c:lineChart>
      <c:catAx>
        <c:axId val="658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701"/>
        <c:crossesAt val="0"/>
        <c:auto val="1"/>
        <c:lblAlgn val="ctr"/>
        <c:lblOffset val="100"/>
        <c:noMultiLvlLbl val="0"/>
      </c:catAx>
      <c:valAx>
        <c:axId val="65821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4584"/>
        <c:axId val="77060213"/>
      </c:bubbleChart>
      <c:valAx>
        <c:axId val="12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213"/>
        <c:crossesAt val="0"/>
        <c:crossBetween val="midCat"/>
      </c:valAx>
      <c:valAx>
        <c:axId val="770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3292"/>
        <c:axId val="5125316"/>
      </c:lineChart>
      <c:catAx>
        <c:axId val="746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16"/>
        <c:crossesAt val="0"/>
        <c:auto val="1"/>
        <c:lblAlgn val="ctr"/>
        <c:lblOffset val="100"/>
        <c:noMultiLvlLbl val="0"/>
      </c:catAx>
      <c:valAx>
        <c:axId val="512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1495"/>
        <c:axId val="22982806"/>
      </c:lineChart>
      <c:catAx>
        <c:axId val="387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806"/>
        <c:crossesAt val="0"/>
        <c:auto val="1"/>
        <c:lblAlgn val="ctr"/>
        <c:lblOffset val="100"/>
        <c:noMultiLvlLbl val="0"/>
      </c:catAx>
      <c:valAx>
        <c:axId val="22982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375"/>
        <c:axId val="62722841"/>
      </c:lineChart>
      <c:catAx>
        <c:axId val="688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41"/>
        <c:crossesAt val="0"/>
        <c:auto val="1"/>
        <c:lblAlgn val="ctr"/>
        <c:lblOffset val="100"/>
        <c:noMultiLvlLbl val="0"/>
      </c:catAx>
      <c:valAx>
        <c:axId val="627228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9575"/>
        <c:axId val="21086141"/>
      </c:lineChart>
      <c:catAx>
        <c:axId val="7249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41"/>
        <c:crossesAt val="0"/>
        <c:auto val="1"/>
        <c:lblAlgn val="ctr"/>
        <c:lblOffset val="100"/>
        <c:noMultiLvlLbl val="0"/>
      </c:catAx>
      <c:valAx>
        <c:axId val="21086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7749"/>
        <c:axId val="5748099"/>
      </c:lineChart>
      <c:catAx>
        <c:axId val="862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99"/>
        <c:crossesAt val="0"/>
        <c:auto val="1"/>
        <c:lblAlgn val="ctr"/>
        <c:lblOffset val="100"/>
        <c:noMultiLvlLbl val="0"/>
      </c:catAx>
      <c:valAx>
        <c:axId val="574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9985"/>
        <c:axId val="71519820"/>
      </c:lineChart>
      <c:catAx>
        <c:axId val="834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820"/>
        <c:crossesAt val="0"/>
        <c:auto val="1"/>
        <c:lblAlgn val="ctr"/>
        <c:lblOffset val="100"/>
        <c:noMultiLvlLbl val="0"/>
      </c:catAx>
      <c:valAx>
        <c:axId val="7151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1543"/>
        <c:axId val="94660714"/>
      </c:lineChart>
      <c:catAx>
        <c:axId val="765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714"/>
        <c:crossesAt val="0"/>
        <c:auto val="1"/>
        <c:lblAlgn val="ctr"/>
        <c:lblOffset val="100"/>
        <c:noMultiLvlLbl val="0"/>
      </c:catAx>
      <c:valAx>
        <c:axId val="94660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5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120"/>
        <c:axId val="43324340"/>
      </c:lineChart>
      <c:catAx>
        <c:axId val="38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340"/>
        <c:crossesAt val="0"/>
        <c:auto val="1"/>
        <c:lblAlgn val="ctr"/>
        <c:lblOffset val="100"/>
        <c:noMultiLvlLbl val="0"/>
      </c:catAx>
      <c:valAx>
        <c:axId val="43324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31891"/>
        <c:axId val="76527476"/>
      </c:barChart>
      <c:catAx>
        <c:axId val="655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476"/>
        <c:auto val="1"/>
        <c:lblAlgn val="ctr"/>
        <c:lblOffset val="100"/>
        <c:noMultiLvlLbl val="0"/>
      </c:catAx>
      <c:valAx>
        <c:axId val="7652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29157"/>
        <c:axId val="59768216"/>
      </c:bubbleChart>
      <c:valAx>
        <c:axId val="792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16"/>
        <c:crossesAt val="0"/>
        <c:crossBetween val="midCat"/>
      </c:valAx>
      <c:valAx>
        <c:axId val="59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40504"/>
        <c:axId val="34877087"/>
      </c:areaChart>
      <c:catAx>
        <c:axId val="833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87"/>
        <c:auto val="1"/>
        <c:lblAlgn val="ctr"/>
        <c:lblOffset val="100"/>
        <c:noMultiLvlLbl val="0"/>
      </c:catAx>
      <c:valAx>
        <c:axId val="3487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886550"/>
        <c:axId val="59537495"/>
      </c:radarChart>
      <c:catAx>
        <c:axId val="688865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7495"/>
        <c:auto val="1"/>
        <c:lblAlgn val="ctr"/>
        <c:lblOffset val="100"/>
        <c:noMultiLvlLbl val="0"/>
      </c:catAx>
      <c:valAx>
        <c:axId val="5953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8805"/>
        <c:axId val="16201489"/>
      </c:lineChart>
      <c:catAx>
        <c:axId val="993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489"/>
        <c:auto val="1"/>
        <c:lblAlgn val="ctr"/>
        <c:lblOffset val="100"/>
        <c:noMultiLvlLbl val="0"/>
      </c:catAx>
      <c:valAx>
        <c:axId val="1620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919383"/>
        <c:axId val="93787870"/>
      </c:bubbleChart>
      <c:valAx>
        <c:axId val="559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70"/>
        <c:crossesAt val="0"/>
        <c:crossBetween val="midCat"/>
      </c:valAx>
      <c:valAx>
        <c:axId val="937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1510"/>
        <c:axId val="35743949"/>
      </c:scatterChart>
      <c:valAx>
        <c:axId val="9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949"/>
        <c:crossesAt val="0"/>
        <c:crossBetween val="midCat"/>
      </c:valAx>
      <c:valAx>
        <c:axId val="35743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7048"/>
        <c:axId val="87538383"/>
      </c:lineChart>
      <c:catAx>
        <c:axId val="737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383"/>
        <c:crossesAt val="0"/>
        <c:auto val="1"/>
        <c:lblAlgn val="ctr"/>
        <c:lblOffset val="100"/>
        <c:noMultiLvlLbl val="0"/>
      </c:catAx>
      <c:valAx>
        <c:axId val="8753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25899"/>
        <c:axId val="53229838"/>
      </c:barChart>
      <c:catAx>
        <c:axId val="2792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38"/>
        <c:crossesAt val="0"/>
        <c:auto val="1"/>
        <c:lblAlgn val="ctr"/>
        <c:lblOffset val="100"/>
        <c:noMultiLvlLbl val="0"/>
      </c:catAx>
      <c:valAx>
        <c:axId val="5322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715464"/>
        <c:axId val="94987050"/>
      </c:areaChart>
      <c:catAx>
        <c:axId val="837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050"/>
        <c:crossesAt val="0"/>
        <c:auto val="1"/>
        <c:lblAlgn val="ctr"/>
        <c:lblOffset val="100"/>
        <c:noMultiLvlLbl val="0"/>
      </c:catAx>
      <c:valAx>
        <c:axId val="94987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96698"/>
        <c:axId val="77243387"/>
      </c:barChart>
      <c:catAx>
        <c:axId val="1949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87"/>
        <c:crossesAt val="0"/>
        <c:auto val="1"/>
        <c:lblAlgn val="ctr"/>
        <c:lblOffset val="100"/>
        <c:noMultiLvlLbl val="0"/>
      </c:catAx>
      <c:valAx>
        <c:axId val="772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70219"/>
        <c:axId val="31829330"/>
      </c:bubbleChart>
      <c:valAx>
        <c:axId val="760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30"/>
        <c:crossesAt val="0"/>
        <c:crossBetween val="midCat"/>
      </c:valAx>
      <c:valAx>
        <c:axId val="318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42070"/>
        <c:axId val="43444503"/>
      </c:bubbleChart>
      <c:valAx>
        <c:axId val="9694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503"/>
        <c:crossesAt val="0"/>
        <c:crossBetween val="midCat"/>
      </c:valAx>
      <c:valAx>
        <c:axId val="434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1509"/>
        <c:axId val="52547827"/>
      </c:barChart>
      <c:catAx>
        <c:axId val="46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827"/>
        <c:crossesAt val="0"/>
        <c:auto val="1"/>
        <c:lblAlgn val="ctr"/>
        <c:lblOffset val="100"/>
        <c:noMultiLvlLbl val="0"/>
      </c:catAx>
      <c:valAx>
        <c:axId val="525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84963"/>
        <c:axId val="53846210"/>
      </c:barChart>
      <c:catAx>
        <c:axId val="8328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10"/>
        <c:crossesAt val="0"/>
        <c:auto val="1"/>
        <c:lblAlgn val="ctr"/>
        <c:lblOffset val="100"/>
        <c:noMultiLvlLbl val="0"/>
      </c:catAx>
      <c:valAx>
        <c:axId val="538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1679"/>
        <c:axId val="74666968"/>
      </c:barChart>
      <c:catAx>
        <c:axId val="71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68"/>
        <c:crossesAt val="0"/>
        <c:auto val="1"/>
        <c:lblAlgn val="ctr"/>
        <c:lblOffset val="100"/>
        <c:noMultiLvlLbl val="0"/>
      </c:catAx>
      <c:valAx>
        <c:axId val="746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