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894280"/>
        <c:axId val="75833081"/>
      </c:scatterChart>
      <c:valAx>
        <c:axId val="7389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081"/>
        <c:crossesAt val="0"/>
        <c:crossBetween val="midCat"/>
      </c:valAx>
      <c:valAx>
        <c:axId val="7583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7759629"/>
        <c:axId val="28653199"/>
      </c:barChart>
      <c:catAx>
        <c:axId val="4775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199"/>
        <c:crossesAt val="0"/>
        <c:auto val="1"/>
        <c:lblAlgn val="ctr"/>
        <c:lblOffset val="100"/>
        <c:noMultiLvlLbl val="0"/>
      </c:catAx>
      <c:valAx>
        <c:axId val="286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133656"/>
        <c:axId val="96004449"/>
      </c:barChart>
      <c:catAx>
        <c:axId val="9813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449"/>
        <c:crossesAt val="0"/>
        <c:auto val="1"/>
        <c:lblAlgn val="ctr"/>
        <c:lblOffset val="100"/>
        <c:noMultiLvlLbl val="0"/>
      </c:catAx>
      <c:valAx>
        <c:axId val="9600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104973"/>
        <c:axId val="55558086"/>
      </c:barChart>
      <c:catAx>
        <c:axId val="8110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086"/>
        <c:crossesAt val="0"/>
        <c:auto val="1"/>
        <c:lblAlgn val="ctr"/>
        <c:lblOffset val="100"/>
        <c:noMultiLvlLbl val="0"/>
      </c:catAx>
      <c:valAx>
        <c:axId val="555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72090"/>
        <c:axId val="23070240"/>
      </c:areaChart>
      <c:catAx>
        <c:axId val="1577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240"/>
        <c:crossesAt val="0"/>
        <c:auto val="1"/>
        <c:lblAlgn val="ctr"/>
        <c:lblOffset val="100"/>
        <c:noMultiLvlLbl val="0"/>
      </c:catAx>
      <c:valAx>
        <c:axId val="2307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542596"/>
        <c:axId val="15053097"/>
      </c:areaChart>
      <c:catAx>
        <c:axId val="5654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097"/>
        <c:crossesAt val="0"/>
        <c:auto val="1"/>
        <c:lblAlgn val="ctr"/>
        <c:lblOffset val="100"/>
        <c:noMultiLvlLbl val="0"/>
      </c:catAx>
      <c:valAx>
        <c:axId val="150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127185"/>
        <c:axId val="84781027"/>
      </c:areaChart>
      <c:catAx>
        <c:axId val="131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027"/>
        <c:crossesAt val="0"/>
        <c:auto val="1"/>
        <c:lblAlgn val="ctr"/>
        <c:lblOffset val="100"/>
        <c:noMultiLvlLbl val="0"/>
      </c:catAx>
      <c:valAx>
        <c:axId val="847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05890"/>
        <c:axId val="20197091"/>
      </c:lineChart>
      <c:catAx>
        <c:axId val="5770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091"/>
        <c:crossesAt val="0"/>
        <c:auto val="1"/>
        <c:lblAlgn val="ctr"/>
        <c:lblOffset val="100"/>
        <c:noMultiLvlLbl val="0"/>
      </c:catAx>
      <c:valAx>
        <c:axId val="2019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7628"/>
        <c:axId val="34460191"/>
      </c:lineChart>
      <c:catAx>
        <c:axId val="3849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191"/>
        <c:crossesAt val="0"/>
        <c:auto val="1"/>
        <c:lblAlgn val="ctr"/>
        <c:lblOffset val="100"/>
        <c:noMultiLvlLbl val="0"/>
      </c:catAx>
      <c:valAx>
        <c:axId val="3446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63608"/>
        <c:axId val="24779915"/>
      </c:lineChart>
      <c:catAx>
        <c:axId val="5756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915"/>
        <c:crossesAt val="0"/>
        <c:auto val="1"/>
        <c:lblAlgn val="ctr"/>
        <c:lblOffset val="100"/>
        <c:noMultiLvlLbl val="0"/>
      </c:catAx>
      <c:valAx>
        <c:axId val="2477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27287"/>
        <c:axId val="52667872"/>
      </c:scatterChart>
      <c:valAx>
        <c:axId val="414272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872"/>
        <c:crossesAt val="0"/>
        <c:crossBetween val="midCat"/>
      </c:valAx>
      <c:valAx>
        <c:axId val="526678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94054"/>
        <c:axId val="80918522"/>
      </c:radarChart>
      <c:catAx>
        <c:axId val="111940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522"/>
        <c:crossesAt val="0"/>
        <c:auto val="1"/>
        <c:lblAlgn val="ctr"/>
        <c:lblOffset val="100"/>
        <c:noMultiLvlLbl val="0"/>
      </c:catAx>
      <c:valAx>
        <c:axId val="80918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318385"/>
        <c:axId val="52403586"/>
      </c:radarChart>
      <c:catAx>
        <c:axId val="463183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3586"/>
        <c:crossesAt val="0"/>
        <c:auto val="1"/>
        <c:lblAlgn val="ctr"/>
        <c:lblOffset val="100"/>
        <c:noMultiLvlLbl val="0"/>
      </c:catAx>
      <c:valAx>
        <c:axId val="52403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092379"/>
        <c:axId val="20954409"/>
      </c:radarChart>
      <c:catAx>
        <c:axId val="89092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409"/>
        <c:crossesAt val="0"/>
        <c:auto val="1"/>
        <c:lblAlgn val="ctr"/>
        <c:lblOffset val="100"/>
        <c:noMultiLvlLbl val="0"/>
      </c:catAx>
      <c:valAx>
        <c:axId val="209544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8091"/>
        <c:axId val="2125964"/>
      </c:lineChart>
      <c:catAx>
        <c:axId val="5874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64"/>
        <c:crossesAt val="0"/>
        <c:auto val="1"/>
        <c:lblAlgn val="ctr"/>
        <c:lblOffset val="100"/>
        <c:noMultiLvlLbl val="0"/>
      </c:catAx>
      <c:valAx>
        <c:axId val="2125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80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277978"/>
        <c:axId val="14691214"/>
      </c:bubbleChart>
      <c:valAx>
        <c:axId val="3627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214"/>
        <c:crossesAt val="0"/>
        <c:crossBetween val="midCat"/>
      </c:valAx>
      <c:valAx>
        <c:axId val="1469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5344"/>
        <c:axId val="82702083"/>
      </c:lineChart>
      <c:catAx>
        <c:axId val="6300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2083"/>
        <c:crossesAt val="0"/>
        <c:auto val="1"/>
        <c:lblAlgn val="ctr"/>
        <c:lblOffset val="100"/>
        <c:noMultiLvlLbl val="0"/>
      </c:catAx>
      <c:valAx>
        <c:axId val="82702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8206"/>
        <c:axId val="50684509"/>
      </c:lineChart>
      <c:catAx>
        <c:axId val="7091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509"/>
        <c:crossesAt val="0"/>
        <c:auto val="1"/>
        <c:lblAlgn val="ctr"/>
        <c:lblOffset val="100"/>
        <c:noMultiLvlLbl val="0"/>
      </c:catAx>
      <c:valAx>
        <c:axId val="50684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2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4775"/>
        <c:axId val="35777327"/>
      </c:lineChart>
      <c:catAx>
        <c:axId val="1466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327"/>
        <c:crossesAt val="0"/>
        <c:auto val="1"/>
        <c:lblAlgn val="ctr"/>
        <c:lblOffset val="100"/>
        <c:noMultiLvlLbl val="0"/>
      </c:catAx>
      <c:valAx>
        <c:axId val="357773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77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11073"/>
        <c:axId val="25318192"/>
      </c:lineChart>
      <c:catAx>
        <c:axId val="6861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8192"/>
        <c:crossesAt val="0"/>
        <c:auto val="1"/>
        <c:lblAlgn val="ctr"/>
        <c:lblOffset val="100"/>
        <c:noMultiLvlLbl val="0"/>
      </c:catAx>
      <c:valAx>
        <c:axId val="25318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9773"/>
        <c:axId val="20483437"/>
      </c:lineChart>
      <c:catAx>
        <c:axId val="9289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437"/>
        <c:crossesAt val="0"/>
        <c:auto val="1"/>
        <c:lblAlgn val="ctr"/>
        <c:lblOffset val="100"/>
        <c:noMultiLvlLbl val="0"/>
      </c:catAx>
      <c:valAx>
        <c:axId val="2048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77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2906"/>
        <c:axId val="87363367"/>
      </c:lineChart>
      <c:catAx>
        <c:axId val="486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3367"/>
        <c:crossesAt val="0"/>
        <c:auto val="1"/>
        <c:lblAlgn val="ctr"/>
        <c:lblOffset val="100"/>
        <c:noMultiLvlLbl val="0"/>
      </c:catAx>
      <c:valAx>
        <c:axId val="87363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2423"/>
        <c:axId val="65573004"/>
      </c:lineChart>
      <c:catAx>
        <c:axId val="9920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004"/>
        <c:crossesAt val="0"/>
        <c:auto val="1"/>
        <c:lblAlgn val="ctr"/>
        <c:lblOffset val="100"/>
        <c:noMultiLvlLbl val="0"/>
      </c:catAx>
      <c:valAx>
        <c:axId val="65573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4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8885"/>
        <c:axId val="96486124"/>
      </c:lineChart>
      <c:catAx>
        <c:axId val="7824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6124"/>
        <c:crossesAt val="0"/>
        <c:auto val="1"/>
        <c:lblAlgn val="ctr"/>
        <c:lblOffset val="100"/>
        <c:noMultiLvlLbl val="0"/>
      </c:catAx>
      <c:valAx>
        <c:axId val="96486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8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996540"/>
        <c:axId val="46313426"/>
      </c:barChart>
      <c:catAx>
        <c:axId val="129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426"/>
        <c:auto val="1"/>
        <c:lblAlgn val="ctr"/>
        <c:lblOffset val="100"/>
        <c:noMultiLvlLbl val="0"/>
      </c:catAx>
      <c:valAx>
        <c:axId val="46313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229003"/>
        <c:axId val="81645610"/>
      </c:bubbleChart>
      <c:valAx>
        <c:axId val="8822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5610"/>
        <c:crossesAt val="0"/>
        <c:crossBetween val="midCat"/>
      </c:valAx>
      <c:valAx>
        <c:axId val="8164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850084"/>
        <c:axId val="51672118"/>
      </c:areaChart>
      <c:catAx>
        <c:axId val="6985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118"/>
        <c:auto val="1"/>
        <c:lblAlgn val="ctr"/>
        <c:lblOffset val="100"/>
        <c:noMultiLvlLbl val="0"/>
      </c:catAx>
      <c:valAx>
        <c:axId val="51672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804317"/>
        <c:axId val="12341866"/>
      </c:radarChart>
      <c:catAx>
        <c:axId val="348043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41866"/>
        <c:auto val="1"/>
        <c:lblAlgn val="ctr"/>
        <c:lblOffset val="100"/>
        <c:noMultiLvlLbl val="0"/>
      </c:catAx>
      <c:valAx>
        <c:axId val="12341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3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5725"/>
        <c:axId val="67092289"/>
      </c:lineChart>
      <c:catAx>
        <c:axId val="4012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289"/>
        <c:auto val="1"/>
        <c:lblAlgn val="ctr"/>
        <c:lblOffset val="100"/>
        <c:noMultiLvlLbl val="0"/>
      </c:catAx>
      <c:valAx>
        <c:axId val="67092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690956"/>
        <c:axId val="98079691"/>
      </c:bubbleChart>
      <c:valAx>
        <c:axId val="2169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691"/>
        <c:crossesAt val="0"/>
        <c:crossBetween val="midCat"/>
      </c:valAx>
      <c:valAx>
        <c:axId val="980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0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119643"/>
        <c:axId val="61717589"/>
      </c:scatterChart>
      <c:valAx>
        <c:axId val="5511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589"/>
        <c:crossesAt val="0"/>
        <c:crossBetween val="midCat"/>
      </c:valAx>
      <c:valAx>
        <c:axId val="617175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35302"/>
        <c:axId val="94269054"/>
      </c:lineChart>
      <c:catAx>
        <c:axId val="8723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054"/>
        <c:crossesAt val="0"/>
        <c:auto val="1"/>
        <c:lblAlgn val="ctr"/>
        <c:lblOffset val="100"/>
        <c:noMultiLvlLbl val="0"/>
      </c:catAx>
      <c:valAx>
        <c:axId val="94269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975929"/>
        <c:axId val="38250113"/>
      </c:barChart>
      <c:catAx>
        <c:axId val="2097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113"/>
        <c:crossesAt val="0"/>
        <c:auto val="1"/>
        <c:lblAlgn val="ctr"/>
        <c:lblOffset val="100"/>
        <c:noMultiLvlLbl val="0"/>
      </c:catAx>
      <c:valAx>
        <c:axId val="38250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602634"/>
        <c:axId val="73018416"/>
      </c:areaChart>
      <c:catAx>
        <c:axId val="9760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416"/>
        <c:crossesAt val="0"/>
        <c:auto val="1"/>
        <c:lblAlgn val="ctr"/>
        <c:lblOffset val="100"/>
        <c:noMultiLvlLbl val="0"/>
      </c:catAx>
      <c:valAx>
        <c:axId val="73018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6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409524"/>
        <c:axId val="69016028"/>
      </c:barChart>
      <c:catAx>
        <c:axId val="3440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028"/>
        <c:crossesAt val="0"/>
        <c:auto val="1"/>
        <c:lblAlgn val="ctr"/>
        <c:lblOffset val="100"/>
        <c:noMultiLvlLbl val="0"/>
      </c:catAx>
      <c:valAx>
        <c:axId val="6901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47985"/>
        <c:axId val="24216257"/>
      </c:bubbleChart>
      <c:valAx>
        <c:axId val="4114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257"/>
        <c:crossesAt val="0"/>
        <c:crossBetween val="midCat"/>
      </c:valAx>
      <c:valAx>
        <c:axId val="242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150590"/>
        <c:axId val="21696063"/>
      </c:bubbleChart>
      <c:valAx>
        <c:axId val="6315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063"/>
        <c:crossesAt val="0"/>
        <c:crossBetween val="midCat"/>
      </c:valAx>
      <c:valAx>
        <c:axId val="2169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945279"/>
        <c:axId val="92688257"/>
      </c:barChart>
      <c:catAx>
        <c:axId val="1394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257"/>
        <c:crossesAt val="0"/>
        <c:auto val="1"/>
        <c:lblAlgn val="ctr"/>
        <c:lblOffset val="100"/>
        <c:noMultiLvlLbl val="0"/>
      </c:catAx>
      <c:valAx>
        <c:axId val="926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92542"/>
        <c:axId val="41477810"/>
      </c:barChart>
      <c:catAx>
        <c:axId val="15192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810"/>
        <c:crossesAt val="0"/>
        <c:auto val="1"/>
        <c:lblAlgn val="ctr"/>
        <c:lblOffset val="100"/>
        <c:noMultiLvlLbl val="0"/>
      </c:catAx>
      <c:valAx>
        <c:axId val="4147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2836"/>
        <c:axId val="52305221"/>
      </c:barChart>
      <c:catAx>
        <c:axId val="644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5221"/>
        <c:crossesAt val="0"/>
        <c:auto val="1"/>
        <c:lblAlgn val="ctr"/>
        <c:lblOffset val="100"/>
        <c:noMultiLvlLbl val="0"/>
      </c:catAx>
      <c:valAx>
        <c:axId val="523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