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16221"/>
        <c:axId val="10704018"/>
      </c:scatterChart>
      <c:valAx>
        <c:axId val="731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018"/>
        <c:crossesAt val="0"/>
        <c:crossBetween val="midCat"/>
      </c:valAx>
      <c:valAx>
        <c:axId val="1070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423192"/>
        <c:axId val="41264207"/>
      </c:barChart>
      <c:catAx>
        <c:axId val="7842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207"/>
        <c:crossesAt val="0"/>
        <c:auto val="1"/>
        <c:lblAlgn val="ctr"/>
        <c:lblOffset val="100"/>
        <c:noMultiLvlLbl val="0"/>
      </c:catAx>
      <c:valAx>
        <c:axId val="4126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496282"/>
        <c:axId val="66756940"/>
      </c:barChart>
      <c:catAx>
        <c:axId val="9749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940"/>
        <c:crossesAt val="0"/>
        <c:auto val="1"/>
        <c:lblAlgn val="ctr"/>
        <c:lblOffset val="100"/>
        <c:noMultiLvlLbl val="0"/>
      </c:catAx>
      <c:valAx>
        <c:axId val="6675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373401"/>
        <c:axId val="57247278"/>
      </c:barChart>
      <c:catAx>
        <c:axId val="2837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278"/>
        <c:crossesAt val="0"/>
        <c:auto val="1"/>
        <c:lblAlgn val="ctr"/>
        <c:lblOffset val="100"/>
        <c:noMultiLvlLbl val="0"/>
      </c:catAx>
      <c:valAx>
        <c:axId val="5724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83744"/>
        <c:axId val="33398611"/>
      </c:areaChart>
      <c:catAx>
        <c:axId val="308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611"/>
        <c:crossesAt val="0"/>
        <c:auto val="1"/>
        <c:lblAlgn val="ctr"/>
        <c:lblOffset val="100"/>
        <c:noMultiLvlLbl val="0"/>
      </c:catAx>
      <c:valAx>
        <c:axId val="3339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992337"/>
        <c:axId val="81345856"/>
      </c:areaChart>
      <c:catAx>
        <c:axId val="7299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856"/>
        <c:crossesAt val="0"/>
        <c:auto val="1"/>
        <c:lblAlgn val="ctr"/>
        <c:lblOffset val="100"/>
        <c:noMultiLvlLbl val="0"/>
      </c:catAx>
      <c:valAx>
        <c:axId val="8134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836861"/>
        <c:axId val="26859842"/>
      </c:areaChart>
      <c:catAx>
        <c:axId val="5583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842"/>
        <c:crossesAt val="0"/>
        <c:auto val="1"/>
        <c:lblAlgn val="ctr"/>
        <c:lblOffset val="100"/>
        <c:noMultiLvlLbl val="0"/>
      </c:catAx>
      <c:valAx>
        <c:axId val="2685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17601"/>
        <c:axId val="60272011"/>
      </c:lineChart>
      <c:catAx>
        <c:axId val="7941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011"/>
        <c:crossesAt val="0"/>
        <c:auto val="1"/>
        <c:lblAlgn val="ctr"/>
        <c:lblOffset val="100"/>
        <c:noMultiLvlLbl val="0"/>
      </c:catAx>
      <c:valAx>
        <c:axId val="6027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60313"/>
        <c:axId val="53101441"/>
      </c:lineChart>
      <c:catAx>
        <c:axId val="5566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441"/>
        <c:crossesAt val="0"/>
        <c:auto val="1"/>
        <c:lblAlgn val="ctr"/>
        <c:lblOffset val="100"/>
        <c:noMultiLvlLbl val="0"/>
      </c:catAx>
      <c:valAx>
        <c:axId val="5310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62865"/>
        <c:axId val="52905360"/>
      </c:lineChart>
      <c:catAx>
        <c:axId val="5146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360"/>
        <c:crossesAt val="0"/>
        <c:auto val="1"/>
        <c:lblAlgn val="ctr"/>
        <c:lblOffset val="100"/>
        <c:noMultiLvlLbl val="0"/>
      </c:catAx>
      <c:valAx>
        <c:axId val="5290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007624"/>
        <c:axId val="21375519"/>
      </c:scatterChart>
      <c:valAx>
        <c:axId val="7200762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519"/>
        <c:crossesAt val="0"/>
        <c:crossBetween val="midCat"/>
      </c:valAx>
      <c:valAx>
        <c:axId val="213755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6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140959"/>
        <c:axId val="28368250"/>
      </c:radarChart>
      <c:catAx>
        <c:axId val="541409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250"/>
        <c:crossesAt val="0"/>
        <c:auto val="1"/>
        <c:lblAlgn val="ctr"/>
        <c:lblOffset val="100"/>
        <c:noMultiLvlLbl val="0"/>
      </c:catAx>
      <c:valAx>
        <c:axId val="28368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9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817443"/>
        <c:axId val="59487190"/>
      </c:radarChart>
      <c:catAx>
        <c:axId val="588174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190"/>
        <c:crossesAt val="0"/>
        <c:auto val="1"/>
        <c:lblAlgn val="ctr"/>
        <c:lblOffset val="100"/>
        <c:noMultiLvlLbl val="0"/>
      </c:catAx>
      <c:valAx>
        <c:axId val="594871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4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406083"/>
        <c:axId val="76954487"/>
      </c:radarChart>
      <c:catAx>
        <c:axId val="774060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487"/>
        <c:crossesAt val="0"/>
        <c:auto val="1"/>
        <c:lblAlgn val="ctr"/>
        <c:lblOffset val="100"/>
        <c:noMultiLvlLbl val="0"/>
      </c:catAx>
      <c:valAx>
        <c:axId val="769544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60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87861"/>
        <c:axId val="89281392"/>
      </c:lineChart>
      <c:catAx>
        <c:axId val="4098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392"/>
        <c:crossesAt val="0"/>
        <c:auto val="1"/>
        <c:lblAlgn val="ctr"/>
        <c:lblOffset val="100"/>
        <c:noMultiLvlLbl val="0"/>
      </c:catAx>
      <c:valAx>
        <c:axId val="89281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78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76483"/>
        <c:axId val="98507802"/>
      </c:bubbleChart>
      <c:valAx>
        <c:axId val="357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7802"/>
        <c:crossesAt val="0"/>
        <c:crossBetween val="midCat"/>
      </c:valAx>
      <c:valAx>
        <c:axId val="9850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35196"/>
        <c:axId val="88835930"/>
      </c:lineChart>
      <c:catAx>
        <c:axId val="4753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930"/>
        <c:crossesAt val="0"/>
        <c:auto val="1"/>
        <c:lblAlgn val="ctr"/>
        <c:lblOffset val="100"/>
        <c:noMultiLvlLbl val="0"/>
      </c:catAx>
      <c:valAx>
        <c:axId val="88835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1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94122"/>
        <c:axId val="16682614"/>
      </c:lineChart>
      <c:catAx>
        <c:axId val="8119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614"/>
        <c:crossesAt val="0"/>
        <c:auto val="1"/>
        <c:lblAlgn val="ctr"/>
        <c:lblOffset val="100"/>
        <c:noMultiLvlLbl val="0"/>
      </c:catAx>
      <c:valAx>
        <c:axId val="16682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1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12548"/>
        <c:axId val="45437822"/>
      </c:lineChart>
      <c:catAx>
        <c:axId val="7301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822"/>
        <c:crossesAt val="0"/>
        <c:auto val="1"/>
        <c:lblAlgn val="ctr"/>
        <c:lblOffset val="100"/>
        <c:noMultiLvlLbl val="0"/>
      </c:catAx>
      <c:valAx>
        <c:axId val="4543782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54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17984"/>
        <c:axId val="78463553"/>
      </c:lineChart>
      <c:catAx>
        <c:axId val="2131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553"/>
        <c:crossesAt val="0"/>
        <c:auto val="1"/>
        <c:lblAlgn val="ctr"/>
        <c:lblOffset val="100"/>
        <c:noMultiLvlLbl val="0"/>
      </c:catAx>
      <c:valAx>
        <c:axId val="78463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9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61924"/>
        <c:axId val="22307352"/>
      </c:lineChart>
      <c:catAx>
        <c:axId val="9376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352"/>
        <c:crossesAt val="0"/>
        <c:auto val="1"/>
        <c:lblAlgn val="ctr"/>
        <c:lblOffset val="100"/>
        <c:noMultiLvlLbl val="0"/>
      </c:catAx>
      <c:valAx>
        <c:axId val="22307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92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36523"/>
        <c:axId val="10796501"/>
      </c:lineChart>
      <c:catAx>
        <c:axId val="1003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501"/>
        <c:crossesAt val="0"/>
        <c:auto val="1"/>
        <c:lblAlgn val="ctr"/>
        <c:lblOffset val="100"/>
        <c:noMultiLvlLbl val="0"/>
      </c:catAx>
      <c:valAx>
        <c:axId val="10796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5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1755"/>
        <c:axId val="58006157"/>
      </c:lineChart>
      <c:catAx>
        <c:axId val="534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6157"/>
        <c:crossesAt val="0"/>
        <c:auto val="1"/>
        <c:lblAlgn val="ctr"/>
        <c:lblOffset val="100"/>
        <c:noMultiLvlLbl val="0"/>
      </c:catAx>
      <c:valAx>
        <c:axId val="58006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77498"/>
        <c:axId val="61217048"/>
      </c:lineChart>
      <c:catAx>
        <c:axId val="8467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048"/>
        <c:crossesAt val="0"/>
        <c:auto val="1"/>
        <c:lblAlgn val="ctr"/>
        <c:lblOffset val="100"/>
        <c:noMultiLvlLbl val="0"/>
      </c:catAx>
      <c:valAx>
        <c:axId val="61217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4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769358"/>
        <c:axId val="30498664"/>
      </c:barChart>
      <c:catAx>
        <c:axId val="3676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664"/>
        <c:auto val="1"/>
        <c:lblAlgn val="ctr"/>
        <c:lblOffset val="100"/>
        <c:noMultiLvlLbl val="0"/>
      </c:catAx>
      <c:valAx>
        <c:axId val="30498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968869"/>
        <c:axId val="3624998"/>
      </c:bubbleChart>
      <c:valAx>
        <c:axId val="6296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98"/>
        <c:crossesAt val="0"/>
        <c:crossBetween val="midCat"/>
      </c:valAx>
      <c:valAx>
        <c:axId val="362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250734"/>
        <c:axId val="16994501"/>
      </c:areaChart>
      <c:catAx>
        <c:axId val="3025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4501"/>
        <c:auto val="1"/>
        <c:lblAlgn val="ctr"/>
        <c:lblOffset val="100"/>
        <c:noMultiLvlLbl val="0"/>
      </c:catAx>
      <c:valAx>
        <c:axId val="16994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9522515"/>
        <c:axId val="13758193"/>
      </c:radarChart>
      <c:catAx>
        <c:axId val="195225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58193"/>
        <c:auto val="1"/>
        <c:lblAlgn val="ctr"/>
        <c:lblOffset val="100"/>
        <c:noMultiLvlLbl val="0"/>
      </c:catAx>
      <c:valAx>
        <c:axId val="13758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15"/>
        <c:axId val="41229679"/>
      </c:lineChart>
      <c:catAx>
        <c:axId val="1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679"/>
        <c:auto val="1"/>
        <c:lblAlgn val="ctr"/>
        <c:lblOffset val="100"/>
        <c:noMultiLvlLbl val="0"/>
      </c:catAx>
      <c:valAx>
        <c:axId val="41229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4288834"/>
        <c:axId val="76865430"/>
      </c:bubbleChart>
      <c:valAx>
        <c:axId val="8428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430"/>
        <c:crossesAt val="0"/>
        <c:crossBetween val="midCat"/>
      </c:valAx>
      <c:valAx>
        <c:axId val="7686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4778268"/>
        <c:axId val="28069504"/>
      </c:scatterChart>
      <c:valAx>
        <c:axId val="2477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504"/>
        <c:crossesAt val="0"/>
        <c:crossBetween val="midCat"/>
      </c:valAx>
      <c:valAx>
        <c:axId val="28069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2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24184"/>
        <c:axId val="95074989"/>
      </c:lineChart>
      <c:catAx>
        <c:axId val="1142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989"/>
        <c:crossesAt val="0"/>
        <c:auto val="1"/>
        <c:lblAlgn val="ctr"/>
        <c:lblOffset val="100"/>
        <c:noMultiLvlLbl val="0"/>
      </c:catAx>
      <c:valAx>
        <c:axId val="95074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5400259"/>
        <c:axId val="44887545"/>
      </c:barChart>
      <c:catAx>
        <c:axId val="4540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545"/>
        <c:crossesAt val="0"/>
        <c:auto val="1"/>
        <c:lblAlgn val="ctr"/>
        <c:lblOffset val="100"/>
        <c:noMultiLvlLbl val="0"/>
      </c:catAx>
      <c:valAx>
        <c:axId val="44887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243994"/>
        <c:axId val="220848"/>
      </c:areaChart>
      <c:catAx>
        <c:axId val="524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8"/>
        <c:crossesAt val="0"/>
        <c:auto val="1"/>
        <c:lblAlgn val="ctr"/>
        <c:lblOffset val="100"/>
        <c:noMultiLvlLbl val="0"/>
      </c:catAx>
      <c:valAx>
        <c:axId val="220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939040"/>
        <c:axId val="91701320"/>
      </c:barChart>
      <c:catAx>
        <c:axId val="7093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320"/>
        <c:crossesAt val="0"/>
        <c:auto val="1"/>
        <c:lblAlgn val="ctr"/>
        <c:lblOffset val="100"/>
        <c:noMultiLvlLbl val="0"/>
      </c:catAx>
      <c:valAx>
        <c:axId val="9170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40242"/>
        <c:axId val="24254341"/>
      </c:bubbleChart>
      <c:valAx>
        <c:axId val="584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341"/>
        <c:crossesAt val="0"/>
        <c:crossBetween val="midCat"/>
      </c:valAx>
      <c:valAx>
        <c:axId val="2425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339490"/>
        <c:axId val="89816690"/>
      </c:bubbleChart>
      <c:valAx>
        <c:axId val="9433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690"/>
        <c:crossesAt val="0"/>
        <c:crossBetween val="midCat"/>
      </c:valAx>
      <c:valAx>
        <c:axId val="8981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132194"/>
        <c:axId val="75563102"/>
      </c:barChart>
      <c:catAx>
        <c:axId val="1813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102"/>
        <c:crossesAt val="0"/>
        <c:auto val="1"/>
        <c:lblAlgn val="ctr"/>
        <c:lblOffset val="100"/>
        <c:noMultiLvlLbl val="0"/>
      </c:catAx>
      <c:valAx>
        <c:axId val="7556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658903"/>
        <c:axId val="44592332"/>
      </c:barChart>
      <c:catAx>
        <c:axId val="31658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332"/>
        <c:crossesAt val="0"/>
        <c:auto val="1"/>
        <c:lblAlgn val="ctr"/>
        <c:lblOffset val="100"/>
        <c:noMultiLvlLbl val="0"/>
      </c:catAx>
      <c:valAx>
        <c:axId val="4459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8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055172"/>
        <c:axId val="59649030"/>
      </c:barChart>
      <c:catAx>
        <c:axId val="9405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030"/>
        <c:crossesAt val="0"/>
        <c:auto val="1"/>
        <c:lblAlgn val="ctr"/>
        <c:lblOffset val="100"/>
        <c:noMultiLvlLbl val="0"/>
      </c:catAx>
      <c:valAx>
        <c:axId val="5964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