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014211"/>
        <c:axId val="79183155"/>
      </c:scatterChart>
      <c:valAx>
        <c:axId val="850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155"/>
        <c:crossesAt val="0"/>
        <c:crossBetween val="midCat"/>
      </c:valAx>
      <c:valAx>
        <c:axId val="791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778169"/>
        <c:axId val="95486472"/>
      </c:barChart>
      <c:catAx>
        <c:axId val="8177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472"/>
        <c:crossesAt val="0"/>
        <c:auto val="1"/>
        <c:lblAlgn val="ctr"/>
        <c:lblOffset val="100"/>
        <c:noMultiLvlLbl val="0"/>
      </c:catAx>
      <c:valAx>
        <c:axId val="954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13406"/>
        <c:axId val="42448939"/>
      </c:barChart>
      <c:catAx>
        <c:axId val="135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39"/>
        <c:crossesAt val="0"/>
        <c:auto val="1"/>
        <c:lblAlgn val="ctr"/>
        <c:lblOffset val="100"/>
        <c:noMultiLvlLbl val="0"/>
      </c:catAx>
      <c:valAx>
        <c:axId val="424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55181"/>
        <c:axId val="4933434"/>
      </c:barChart>
      <c:catAx>
        <c:axId val="2805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34"/>
        <c:crossesAt val="0"/>
        <c:auto val="1"/>
        <c:lblAlgn val="ctr"/>
        <c:lblOffset val="100"/>
        <c:noMultiLvlLbl val="0"/>
      </c:catAx>
      <c:valAx>
        <c:axId val="49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765442"/>
        <c:axId val="76656614"/>
      </c:areaChart>
      <c:catAx>
        <c:axId val="7976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614"/>
        <c:crossesAt val="0"/>
        <c:auto val="1"/>
        <c:lblAlgn val="ctr"/>
        <c:lblOffset val="100"/>
        <c:noMultiLvlLbl val="0"/>
      </c:catAx>
      <c:valAx>
        <c:axId val="766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13782"/>
        <c:axId val="69562445"/>
      </c:areaChart>
      <c:catAx>
        <c:axId val="7811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445"/>
        <c:crossesAt val="0"/>
        <c:auto val="1"/>
        <c:lblAlgn val="ctr"/>
        <c:lblOffset val="100"/>
        <c:noMultiLvlLbl val="0"/>
      </c:catAx>
      <c:valAx>
        <c:axId val="695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21883"/>
        <c:axId val="58778493"/>
      </c:areaChart>
      <c:catAx>
        <c:axId val="352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493"/>
        <c:crossesAt val="0"/>
        <c:auto val="1"/>
        <c:lblAlgn val="ctr"/>
        <c:lblOffset val="100"/>
        <c:noMultiLvlLbl val="0"/>
      </c:catAx>
      <c:valAx>
        <c:axId val="587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3213"/>
        <c:axId val="32453410"/>
      </c:lineChart>
      <c:catAx>
        <c:axId val="478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410"/>
        <c:crossesAt val="0"/>
        <c:auto val="1"/>
        <c:lblAlgn val="ctr"/>
        <c:lblOffset val="100"/>
        <c:noMultiLvlLbl val="0"/>
      </c:catAx>
      <c:valAx>
        <c:axId val="324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8897"/>
        <c:axId val="68428519"/>
      </c:lineChart>
      <c:catAx>
        <c:axId val="691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519"/>
        <c:crossesAt val="0"/>
        <c:auto val="1"/>
        <c:lblAlgn val="ctr"/>
        <c:lblOffset val="100"/>
        <c:noMultiLvlLbl val="0"/>
      </c:catAx>
      <c:valAx>
        <c:axId val="684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5696"/>
        <c:axId val="11811144"/>
      </c:lineChart>
      <c:catAx>
        <c:axId val="8409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144"/>
        <c:crossesAt val="0"/>
        <c:auto val="1"/>
        <c:lblAlgn val="ctr"/>
        <c:lblOffset val="100"/>
        <c:noMultiLvlLbl val="0"/>
      </c:catAx>
      <c:valAx>
        <c:axId val="118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610346"/>
        <c:axId val="10635779"/>
      </c:scatterChart>
      <c:valAx>
        <c:axId val="186103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779"/>
        <c:crossesAt val="0"/>
        <c:crossBetween val="midCat"/>
      </c:valAx>
      <c:valAx>
        <c:axId val="10635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457145"/>
        <c:axId val="69631769"/>
      </c:radarChart>
      <c:catAx>
        <c:axId val="77457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769"/>
        <c:crossesAt val="0"/>
        <c:auto val="1"/>
        <c:lblAlgn val="ctr"/>
        <c:lblOffset val="100"/>
        <c:noMultiLvlLbl val="0"/>
      </c:catAx>
      <c:valAx>
        <c:axId val="69631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44772"/>
        <c:axId val="38069457"/>
      </c:radarChart>
      <c:catAx>
        <c:axId val="18944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457"/>
        <c:crossesAt val="0"/>
        <c:auto val="1"/>
        <c:lblAlgn val="ctr"/>
        <c:lblOffset val="100"/>
        <c:noMultiLvlLbl val="0"/>
      </c:catAx>
      <c:valAx>
        <c:axId val="38069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48429"/>
        <c:axId val="623769"/>
      </c:radarChart>
      <c:catAx>
        <c:axId val="11448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9"/>
        <c:crossesAt val="0"/>
        <c:auto val="1"/>
        <c:lblAlgn val="ctr"/>
        <c:lblOffset val="100"/>
        <c:noMultiLvlLbl val="0"/>
      </c:catAx>
      <c:valAx>
        <c:axId val="623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0349"/>
        <c:axId val="50929518"/>
      </c:lineChart>
      <c:catAx>
        <c:axId val="3828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518"/>
        <c:crossesAt val="0"/>
        <c:auto val="1"/>
        <c:lblAlgn val="ctr"/>
        <c:lblOffset val="100"/>
        <c:noMultiLvlLbl val="0"/>
      </c:catAx>
      <c:valAx>
        <c:axId val="50929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8407"/>
        <c:axId val="80855323"/>
      </c:bubbleChart>
      <c:valAx>
        <c:axId val="59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323"/>
        <c:crossesAt val="0"/>
        <c:crossBetween val="midCat"/>
      </c:valAx>
      <c:valAx>
        <c:axId val="808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7161"/>
        <c:axId val="63038532"/>
      </c:lineChart>
      <c:catAx>
        <c:axId val="2154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532"/>
        <c:crossesAt val="0"/>
        <c:auto val="1"/>
        <c:lblAlgn val="ctr"/>
        <c:lblOffset val="100"/>
        <c:noMultiLvlLbl val="0"/>
      </c:catAx>
      <c:valAx>
        <c:axId val="63038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8965"/>
        <c:axId val="75755827"/>
      </c:lineChart>
      <c:catAx>
        <c:axId val="263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827"/>
        <c:crossesAt val="0"/>
        <c:auto val="1"/>
        <c:lblAlgn val="ctr"/>
        <c:lblOffset val="100"/>
        <c:noMultiLvlLbl val="0"/>
      </c:catAx>
      <c:valAx>
        <c:axId val="7575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4948"/>
        <c:axId val="71547085"/>
      </c:lineChart>
      <c:catAx>
        <c:axId val="490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085"/>
        <c:crossesAt val="0"/>
        <c:auto val="1"/>
        <c:lblAlgn val="ctr"/>
        <c:lblOffset val="100"/>
        <c:noMultiLvlLbl val="0"/>
      </c:catAx>
      <c:valAx>
        <c:axId val="715470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9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6474"/>
        <c:axId val="14998480"/>
      </c:lineChart>
      <c:catAx>
        <c:axId val="615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480"/>
        <c:crossesAt val="0"/>
        <c:auto val="1"/>
        <c:lblAlgn val="ctr"/>
        <c:lblOffset val="100"/>
        <c:noMultiLvlLbl val="0"/>
      </c:catAx>
      <c:valAx>
        <c:axId val="14998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4914"/>
        <c:axId val="63418216"/>
      </c:lineChart>
      <c:catAx>
        <c:axId val="338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216"/>
        <c:crossesAt val="0"/>
        <c:auto val="1"/>
        <c:lblAlgn val="ctr"/>
        <c:lblOffset val="100"/>
        <c:noMultiLvlLbl val="0"/>
      </c:catAx>
      <c:valAx>
        <c:axId val="63418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7494"/>
        <c:axId val="52483683"/>
      </c:lineChart>
      <c:catAx>
        <c:axId val="938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683"/>
        <c:crossesAt val="0"/>
        <c:auto val="1"/>
        <c:lblAlgn val="ctr"/>
        <c:lblOffset val="100"/>
        <c:noMultiLvlLbl val="0"/>
      </c:catAx>
      <c:valAx>
        <c:axId val="52483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6724"/>
        <c:axId val="33100187"/>
      </c:lineChart>
      <c:catAx>
        <c:axId val="9941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187"/>
        <c:crossesAt val="0"/>
        <c:auto val="1"/>
        <c:lblAlgn val="ctr"/>
        <c:lblOffset val="100"/>
        <c:noMultiLvlLbl val="0"/>
      </c:catAx>
      <c:valAx>
        <c:axId val="3310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7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2185"/>
        <c:axId val="72001411"/>
      </c:lineChart>
      <c:catAx>
        <c:axId val="134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411"/>
        <c:crossesAt val="0"/>
        <c:auto val="1"/>
        <c:lblAlgn val="ctr"/>
        <c:lblOffset val="100"/>
        <c:noMultiLvlLbl val="0"/>
      </c:catAx>
      <c:valAx>
        <c:axId val="72001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1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34618"/>
        <c:axId val="11885378"/>
      </c:barChart>
      <c:catAx>
        <c:axId val="518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378"/>
        <c:auto val="1"/>
        <c:lblAlgn val="ctr"/>
        <c:lblOffset val="100"/>
        <c:noMultiLvlLbl val="0"/>
      </c:catAx>
      <c:valAx>
        <c:axId val="11885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7205"/>
        <c:axId val="65475540"/>
      </c:bubbleChart>
      <c:valAx>
        <c:axId val="684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540"/>
        <c:crossesAt val="0"/>
        <c:crossBetween val="midCat"/>
      </c:valAx>
      <c:valAx>
        <c:axId val="654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44296"/>
        <c:axId val="36085498"/>
      </c:areaChart>
      <c:catAx>
        <c:axId val="5474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498"/>
        <c:auto val="1"/>
        <c:lblAlgn val="ctr"/>
        <c:lblOffset val="100"/>
        <c:noMultiLvlLbl val="0"/>
      </c:catAx>
      <c:valAx>
        <c:axId val="36085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259226"/>
        <c:axId val="28098028"/>
      </c:radarChart>
      <c:catAx>
        <c:axId val="852592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8028"/>
        <c:auto val="1"/>
        <c:lblAlgn val="ctr"/>
        <c:lblOffset val="100"/>
        <c:noMultiLvlLbl val="0"/>
      </c:catAx>
      <c:valAx>
        <c:axId val="28098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9502"/>
        <c:axId val="98836847"/>
      </c:lineChart>
      <c:catAx>
        <c:axId val="1369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847"/>
        <c:auto val="1"/>
        <c:lblAlgn val="ctr"/>
        <c:lblOffset val="100"/>
        <c:noMultiLvlLbl val="0"/>
      </c:catAx>
      <c:valAx>
        <c:axId val="9883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851440"/>
        <c:axId val="94983650"/>
      </c:bubbleChart>
      <c:valAx>
        <c:axId val="558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650"/>
        <c:crossesAt val="0"/>
        <c:crossBetween val="midCat"/>
      </c:valAx>
      <c:valAx>
        <c:axId val="949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593974"/>
        <c:axId val="28883572"/>
      </c:scatterChart>
      <c:valAx>
        <c:axId val="6459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572"/>
        <c:crossesAt val="0"/>
        <c:crossBetween val="midCat"/>
      </c:valAx>
      <c:valAx>
        <c:axId val="28883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7430"/>
        <c:axId val="63614444"/>
      </c:lineChart>
      <c:catAx>
        <c:axId val="808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444"/>
        <c:crossesAt val="0"/>
        <c:auto val="1"/>
        <c:lblAlgn val="ctr"/>
        <c:lblOffset val="100"/>
        <c:noMultiLvlLbl val="0"/>
      </c:catAx>
      <c:valAx>
        <c:axId val="63614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859714"/>
        <c:axId val="68823586"/>
      </c:barChart>
      <c:catAx>
        <c:axId val="1985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586"/>
        <c:crossesAt val="0"/>
        <c:auto val="1"/>
        <c:lblAlgn val="ctr"/>
        <c:lblOffset val="100"/>
        <c:noMultiLvlLbl val="0"/>
      </c:catAx>
      <c:valAx>
        <c:axId val="68823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249604"/>
        <c:axId val="32965910"/>
      </c:areaChart>
      <c:catAx>
        <c:axId val="342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910"/>
        <c:crossesAt val="0"/>
        <c:auto val="1"/>
        <c:lblAlgn val="ctr"/>
        <c:lblOffset val="100"/>
        <c:noMultiLvlLbl val="0"/>
      </c:catAx>
      <c:valAx>
        <c:axId val="3296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598690"/>
        <c:axId val="10836763"/>
      </c:barChart>
      <c:catAx>
        <c:axId val="3759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763"/>
        <c:crossesAt val="0"/>
        <c:auto val="1"/>
        <c:lblAlgn val="ctr"/>
        <c:lblOffset val="100"/>
        <c:noMultiLvlLbl val="0"/>
      </c:catAx>
      <c:valAx>
        <c:axId val="108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775898"/>
        <c:axId val="97208969"/>
      </c:bubbleChart>
      <c:valAx>
        <c:axId val="4177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969"/>
        <c:crossesAt val="0"/>
        <c:crossBetween val="midCat"/>
      </c:valAx>
      <c:valAx>
        <c:axId val="972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45969"/>
        <c:axId val="65613653"/>
      </c:bubbleChart>
      <c:valAx>
        <c:axId val="6084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653"/>
        <c:crossesAt val="0"/>
        <c:crossBetween val="midCat"/>
      </c:valAx>
      <c:valAx>
        <c:axId val="656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68333"/>
        <c:axId val="81255079"/>
      </c:barChart>
      <c:catAx>
        <c:axId val="426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079"/>
        <c:crossesAt val="0"/>
        <c:auto val="1"/>
        <c:lblAlgn val="ctr"/>
        <c:lblOffset val="100"/>
        <c:noMultiLvlLbl val="0"/>
      </c:catAx>
      <c:valAx>
        <c:axId val="812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67823"/>
        <c:axId val="86104000"/>
      </c:barChart>
      <c:catAx>
        <c:axId val="48967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00"/>
        <c:crossesAt val="0"/>
        <c:auto val="1"/>
        <c:lblAlgn val="ctr"/>
        <c:lblOffset val="100"/>
        <c:noMultiLvlLbl val="0"/>
      </c:catAx>
      <c:valAx>
        <c:axId val="861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91228"/>
        <c:axId val="1103788"/>
      </c:barChart>
      <c:catAx>
        <c:axId val="8479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88"/>
        <c:crossesAt val="0"/>
        <c:auto val="1"/>
        <c:lblAlgn val="ctr"/>
        <c:lblOffset val="100"/>
        <c:noMultiLvlLbl val="0"/>
      </c:catAx>
      <c:valAx>
        <c:axId val="11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