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98669"/>
        <c:axId val="60490287"/>
      </c:scatterChart>
      <c:valAx>
        <c:axId val="219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0287"/>
        <c:crossesAt val="0"/>
        <c:crossBetween val="midCat"/>
      </c:valAx>
      <c:valAx>
        <c:axId val="6049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2937819"/>
        <c:axId val="84481996"/>
      </c:barChart>
      <c:catAx>
        <c:axId val="7293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996"/>
        <c:crossesAt val="0"/>
        <c:auto val="1"/>
        <c:lblAlgn val="ctr"/>
        <c:lblOffset val="100"/>
        <c:noMultiLvlLbl val="0"/>
      </c:catAx>
      <c:valAx>
        <c:axId val="8448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7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684547"/>
        <c:axId val="41023045"/>
      </c:barChart>
      <c:catAx>
        <c:axId val="5568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3045"/>
        <c:crossesAt val="0"/>
        <c:auto val="1"/>
        <c:lblAlgn val="ctr"/>
        <c:lblOffset val="100"/>
        <c:noMultiLvlLbl val="0"/>
      </c:catAx>
      <c:valAx>
        <c:axId val="4102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159163"/>
        <c:axId val="22707061"/>
      </c:barChart>
      <c:catAx>
        <c:axId val="2315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7061"/>
        <c:crossesAt val="0"/>
        <c:auto val="1"/>
        <c:lblAlgn val="ctr"/>
        <c:lblOffset val="100"/>
        <c:noMultiLvlLbl val="0"/>
      </c:catAx>
      <c:valAx>
        <c:axId val="2270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9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87684"/>
        <c:axId val="12279335"/>
      </c:areaChart>
      <c:catAx>
        <c:axId val="938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9335"/>
        <c:crossesAt val="0"/>
        <c:auto val="1"/>
        <c:lblAlgn val="ctr"/>
        <c:lblOffset val="100"/>
        <c:noMultiLvlLbl val="0"/>
      </c:catAx>
      <c:valAx>
        <c:axId val="1227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607727"/>
        <c:axId val="48923448"/>
      </c:areaChart>
      <c:catAx>
        <c:axId val="5960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3448"/>
        <c:crossesAt val="0"/>
        <c:auto val="1"/>
        <c:lblAlgn val="ctr"/>
        <c:lblOffset val="100"/>
        <c:noMultiLvlLbl val="0"/>
      </c:catAx>
      <c:valAx>
        <c:axId val="4892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7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953886"/>
        <c:axId val="68568901"/>
      </c:areaChart>
      <c:catAx>
        <c:axId val="4195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901"/>
        <c:crossesAt val="0"/>
        <c:auto val="1"/>
        <c:lblAlgn val="ctr"/>
        <c:lblOffset val="100"/>
        <c:noMultiLvlLbl val="0"/>
      </c:catAx>
      <c:valAx>
        <c:axId val="6856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35841"/>
        <c:axId val="62341973"/>
      </c:lineChart>
      <c:catAx>
        <c:axId val="8363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1973"/>
        <c:crossesAt val="0"/>
        <c:auto val="1"/>
        <c:lblAlgn val="ctr"/>
        <c:lblOffset val="100"/>
        <c:noMultiLvlLbl val="0"/>
      </c:catAx>
      <c:valAx>
        <c:axId val="6234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73233"/>
        <c:axId val="94293725"/>
      </c:lineChart>
      <c:catAx>
        <c:axId val="6537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3725"/>
        <c:crossesAt val="0"/>
        <c:auto val="1"/>
        <c:lblAlgn val="ctr"/>
        <c:lblOffset val="100"/>
        <c:noMultiLvlLbl val="0"/>
      </c:catAx>
      <c:valAx>
        <c:axId val="9429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43196"/>
        <c:axId val="74825252"/>
      </c:lineChart>
      <c:catAx>
        <c:axId val="3024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252"/>
        <c:crossesAt val="0"/>
        <c:auto val="1"/>
        <c:lblAlgn val="ctr"/>
        <c:lblOffset val="100"/>
        <c:noMultiLvlLbl val="0"/>
      </c:catAx>
      <c:valAx>
        <c:axId val="7482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19493"/>
        <c:axId val="51609526"/>
      </c:scatterChart>
      <c:valAx>
        <c:axId val="411949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9526"/>
        <c:crossesAt val="0"/>
        <c:crossBetween val="midCat"/>
      </c:valAx>
      <c:valAx>
        <c:axId val="516095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4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429109"/>
        <c:axId val="98293798"/>
      </c:radarChart>
      <c:catAx>
        <c:axId val="844291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798"/>
        <c:crossesAt val="0"/>
        <c:auto val="1"/>
        <c:lblAlgn val="ctr"/>
        <c:lblOffset val="100"/>
        <c:noMultiLvlLbl val="0"/>
      </c:catAx>
      <c:valAx>
        <c:axId val="982937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1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332780"/>
        <c:axId val="7195871"/>
      </c:radarChart>
      <c:catAx>
        <c:axId val="813327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871"/>
        <c:crossesAt val="0"/>
        <c:auto val="1"/>
        <c:lblAlgn val="ctr"/>
        <c:lblOffset val="100"/>
        <c:noMultiLvlLbl val="0"/>
      </c:catAx>
      <c:valAx>
        <c:axId val="71958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7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471598"/>
        <c:axId val="90981548"/>
      </c:radarChart>
      <c:catAx>
        <c:axId val="334715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1548"/>
        <c:crossesAt val="0"/>
        <c:auto val="1"/>
        <c:lblAlgn val="ctr"/>
        <c:lblOffset val="100"/>
        <c:noMultiLvlLbl val="0"/>
      </c:catAx>
      <c:valAx>
        <c:axId val="909815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5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43588"/>
        <c:axId val="72991478"/>
      </c:lineChart>
      <c:catAx>
        <c:axId val="8574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478"/>
        <c:crossesAt val="0"/>
        <c:auto val="1"/>
        <c:lblAlgn val="ctr"/>
        <c:lblOffset val="100"/>
        <c:noMultiLvlLbl val="0"/>
      </c:catAx>
      <c:valAx>
        <c:axId val="72991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35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880374"/>
        <c:axId val="13239448"/>
      </c:bubbleChart>
      <c:valAx>
        <c:axId val="8088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448"/>
        <c:crossesAt val="0"/>
        <c:crossBetween val="midCat"/>
      </c:valAx>
      <c:valAx>
        <c:axId val="1323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06815"/>
        <c:axId val="28469883"/>
      </c:lineChart>
      <c:catAx>
        <c:axId val="1070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9883"/>
        <c:crossesAt val="0"/>
        <c:auto val="1"/>
        <c:lblAlgn val="ctr"/>
        <c:lblOffset val="100"/>
        <c:noMultiLvlLbl val="0"/>
      </c:catAx>
      <c:valAx>
        <c:axId val="284698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68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54165"/>
        <c:axId val="3263723"/>
      </c:lineChart>
      <c:catAx>
        <c:axId val="7595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23"/>
        <c:crossesAt val="0"/>
        <c:auto val="1"/>
        <c:lblAlgn val="ctr"/>
        <c:lblOffset val="100"/>
        <c:noMultiLvlLbl val="0"/>
      </c:catAx>
      <c:valAx>
        <c:axId val="3263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41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95131"/>
        <c:axId val="61794132"/>
      </c:lineChart>
      <c:catAx>
        <c:axId val="4459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132"/>
        <c:crossesAt val="0"/>
        <c:auto val="1"/>
        <c:lblAlgn val="ctr"/>
        <c:lblOffset val="100"/>
        <c:noMultiLvlLbl val="0"/>
      </c:catAx>
      <c:valAx>
        <c:axId val="6179413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13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50961"/>
        <c:axId val="77981333"/>
      </c:lineChart>
      <c:catAx>
        <c:axId val="7655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333"/>
        <c:crossesAt val="0"/>
        <c:auto val="1"/>
        <c:lblAlgn val="ctr"/>
        <c:lblOffset val="100"/>
        <c:noMultiLvlLbl val="0"/>
      </c:catAx>
      <c:valAx>
        <c:axId val="77981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9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71514"/>
        <c:axId val="34686259"/>
      </c:lineChart>
      <c:catAx>
        <c:axId val="2937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6259"/>
        <c:crossesAt val="0"/>
        <c:auto val="1"/>
        <c:lblAlgn val="ctr"/>
        <c:lblOffset val="100"/>
        <c:noMultiLvlLbl val="0"/>
      </c:catAx>
      <c:valAx>
        <c:axId val="34686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51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15975"/>
        <c:axId val="23665732"/>
      </c:lineChart>
      <c:catAx>
        <c:axId val="6041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5732"/>
        <c:crossesAt val="0"/>
        <c:auto val="1"/>
        <c:lblAlgn val="ctr"/>
        <c:lblOffset val="100"/>
        <c:noMultiLvlLbl val="0"/>
      </c:catAx>
      <c:valAx>
        <c:axId val="236657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59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39983"/>
        <c:axId val="38441595"/>
      </c:lineChart>
      <c:catAx>
        <c:axId val="1553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1595"/>
        <c:crossesAt val="0"/>
        <c:auto val="1"/>
        <c:lblAlgn val="ctr"/>
        <c:lblOffset val="100"/>
        <c:noMultiLvlLbl val="0"/>
      </c:catAx>
      <c:valAx>
        <c:axId val="38441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998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75238"/>
        <c:axId val="32837717"/>
      </c:lineChart>
      <c:catAx>
        <c:axId val="9157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717"/>
        <c:crossesAt val="0"/>
        <c:auto val="1"/>
        <c:lblAlgn val="ctr"/>
        <c:lblOffset val="100"/>
        <c:noMultiLvlLbl val="0"/>
      </c:catAx>
      <c:valAx>
        <c:axId val="32837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523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940726"/>
        <c:axId val="265014"/>
      </c:barChart>
      <c:catAx>
        <c:axId val="5194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14"/>
        <c:auto val="1"/>
        <c:lblAlgn val="ctr"/>
        <c:lblOffset val="100"/>
        <c:noMultiLvlLbl val="0"/>
      </c:catAx>
      <c:valAx>
        <c:axId val="265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07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712689"/>
        <c:axId val="63999821"/>
      </c:bubbleChart>
      <c:valAx>
        <c:axId val="9371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9821"/>
        <c:crossesAt val="0"/>
        <c:crossBetween val="midCat"/>
      </c:valAx>
      <c:valAx>
        <c:axId val="6399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2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320148"/>
        <c:axId val="90708584"/>
      </c:areaChart>
      <c:catAx>
        <c:axId val="3732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584"/>
        <c:auto val="1"/>
        <c:lblAlgn val="ctr"/>
        <c:lblOffset val="100"/>
        <c:noMultiLvlLbl val="0"/>
      </c:catAx>
      <c:valAx>
        <c:axId val="90708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0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3413400"/>
        <c:axId val="26865752"/>
      </c:radarChart>
      <c:catAx>
        <c:axId val="334134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65752"/>
        <c:auto val="1"/>
        <c:lblAlgn val="ctr"/>
        <c:lblOffset val="100"/>
        <c:noMultiLvlLbl val="0"/>
      </c:catAx>
      <c:valAx>
        <c:axId val="26865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3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50402"/>
        <c:axId val="30930586"/>
      </c:lineChart>
      <c:catAx>
        <c:axId val="6305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586"/>
        <c:auto val="1"/>
        <c:lblAlgn val="ctr"/>
        <c:lblOffset val="100"/>
        <c:noMultiLvlLbl val="0"/>
      </c:catAx>
      <c:valAx>
        <c:axId val="30930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04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3585392"/>
        <c:axId val="6897670"/>
      </c:bubbleChart>
      <c:valAx>
        <c:axId val="6358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670"/>
        <c:crossesAt val="0"/>
        <c:crossBetween val="midCat"/>
      </c:valAx>
      <c:valAx>
        <c:axId val="689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5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2931380"/>
        <c:axId val="95361951"/>
      </c:scatterChart>
      <c:valAx>
        <c:axId val="6293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1951"/>
        <c:crossesAt val="0"/>
        <c:crossBetween val="midCat"/>
      </c:valAx>
      <c:valAx>
        <c:axId val="95361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3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42395"/>
        <c:axId val="24981605"/>
      </c:lineChart>
      <c:catAx>
        <c:axId val="1154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1605"/>
        <c:crossesAt val="0"/>
        <c:auto val="1"/>
        <c:lblAlgn val="ctr"/>
        <c:lblOffset val="100"/>
        <c:noMultiLvlLbl val="0"/>
      </c:catAx>
      <c:valAx>
        <c:axId val="24981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3151003"/>
        <c:axId val="42183099"/>
      </c:barChart>
      <c:catAx>
        <c:axId val="9315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3099"/>
        <c:crossesAt val="0"/>
        <c:auto val="1"/>
        <c:lblAlgn val="ctr"/>
        <c:lblOffset val="100"/>
        <c:noMultiLvlLbl val="0"/>
      </c:catAx>
      <c:valAx>
        <c:axId val="42183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2210024"/>
        <c:axId val="85876415"/>
      </c:areaChart>
      <c:catAx>
        <c:axId val="9221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415"/>
        <c:crossesAt val="0"/>
        <c:auto val="1"/>
        <c:lblAlgn val="ctr"/>
        <c:lblOffset val="100"/>
        <c:noMultiLvlLbl val="0"/>
      </c:catAx>
      <c:valAx>
        <c:axId val="85876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870716"/>
        <c:axId val="31409831"/>
      </c:barChart>
      <c:catAx>
        <c:axId val="2587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9831"/>
        <c:crossesAt val="0"/>
        <c:auto val="1"/>
        <c:lblAlgn val="ctr"/>
        <c:lblOffset val="100"/>
        <c:noMultiLvlLbl val="0"/>
      </c:catAx>
      <c:valAx>
        <c:axId val="3140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0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4847"/>
        <c:axId val="75478717"/>
      </c:bubbleChart>
      <c:valAx>
        <c:axId val="38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8717"/>
        <c:crossesAt val="0"/>
        <c:crossBetween val="midCat"/>
      </c:valAx>
      <c:valAx>
        <c:axId val="7547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1219"/>
        <c:axId val="39338209"/>
      </c:bubbleChart>
      <c:valAx>
        <c:axId val="42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209"/>
        <c:crossesAt val="0"/>
        <c:crossBetween val="midCat"/>
      </c:valAx>
      <c:valAx>
        <c:axId val="3933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361084"/>
        <c:axId val="21866772"/>
      </c:barChart>
      <c:catAx>
        <c:axId val="3036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772"/>
        <c:crossesAt val="0"/>
        <c:auto val="1"/>
        <c:lblAlgn val="ctr"/>
        <c:lblOffset val="100"/>
        <c:noMultiLvlLbl val="0"/>
      </c:catAx>
      <c:valAx>
        <c:axId val="2186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15612"/>
        <c:axId val="39021689"/>
      </c:barChart>
      <c:catAx>
        <c:axId val="56156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1689"/>
        <c:crossesAt val="0"/>
        <c:auto val="1"/>
        <c:lblAlgn val="ctr"/>
        <c:lblOffset val="100"/>
        <c:noMultiLvlLbl val="0"/>
      </c:catAx>
      <c:valAx>
        <c:axId val="3902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268667"/>
        <c:axId val="93861344"/>
      </c:barChart>
      <c:catAx>
        <c:axId val="9926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344"/>
        <c:crossesAt val="0"/>
        <c:auto val="1"/>
        <c:lblAlgn val="ctr"/>
        <c:lblOffset val="100"/>
        <c:noMultiLvlLbl val="0"/>
      </c:catAx>
      <c:valAx>
        <c:axId val="9386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8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