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218528"/>
        <c:axId val="31069224"/>
      </c:scatterChart>
      <c:valAx>
        <c:axId val="6321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224"/>
        <c:crossesAt val="0"/>
        <c:crossBetween val="midCat"/>
      </c:valAx>
      <c:valAx>
        <c:axId val="3106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219321"/>
        <c:axId val="72729197"/>
      </c:barChart>
      <c:catAx>
        <c:axId val="4521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197"/>
        <c:crossesAt val="0"/>
        <c:auto val="1"/>
        <c:lblAlgn val="ctr"/>
        <c:lblOffset val="100"/>
        <c:noMultiLvlLbl val="0"/>
      </c:catAx>
      <c:valAx>
        <c:axId val="7272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052932"/>
        <c:axId val="65104177"/>
      </c:barChart>
      <c:catAx>
        <c:axId val="7105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177"/>
        <c:crossesAt val="0"/>
        <c:auto val="1"/>
        <c:lblAlgn val="ctr"/>
        <c:lblOffset val="100"/>
        <c:noMultiLvlLbl val="0"/>
      </c:catAx>
      <c:valAx>
        <c:axId val="6510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698636"/>
        <c:axId val="33271283"/>
      </c:barChart>
      <c:catAx>
        <c:axId val="4769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283"/>
        <c:crossesAt val="0"/>
        <c:auto val="1"/>
        <c:lblAlgn val="ctr"/>
        <c:lblOffset val="100"/>
        <c:noMultiLvlLbl val="0"/>
      </c:catAx>
      <c:valAx>
        <c:axId val="3327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686258"/>
        <c:axId val="76551889"/>
      </c:areaChart>
      <c:catAx>
        <c:axId val="7868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889"/>
        <c:crossesAt val="0"/>
        <c:auto val="1"/>
        <c:lblAlgn val="ctr"/>
        <c:lblOffset val="100"/>
        <c:noMultiLvlLbl val="0"/>
      </c:catAx>
      <c:valAx>
        <c:axId val="7655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380186"/>
        <c:axId val="59803070"/>
      </c:areaChart>
      <c:catAx>
        <c:axId val="9638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070"/>
        <c:crossesAt val="0"/>
        <c:auto val="1"/>
        <c:lblAlgn val="ctr"/>
        <c:lblOffset val="100"/>
        <c:noMultiLvlLbl val="0"/>
      </c:catAx>
      <c:valAx>
        <c:axId val="5980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547006"/>
        <c:axId val="92225264"/>
      </c:areaChart>
      <c:catAx>
        <c:axId val="1454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264"/>
        <c:crossesAt val="0"/>
        <c:auto val="1"/>
        <c:lblAlgn val="ctr"/>
        <c:lblOffset val="100"/>
        <c:noMultiLvlLbl val="0"/>
      </c:catAx>
      <c:valAx>
        <c:axId val="9222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83020"/>
        <c:axId val="1643250"/>
      </c:lineChart>
      <c:catAx>
        <c:axId val="2218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250"/>
        <c:crossesAt val="0"/>
        <c:auto val="1"/>
        <c:lblAlgn val="ctr"/>
        <c:lblOffset val="100"/>
        <c:noMultiLvlLbl val="0"/>
      </c:catAx>
      <c:valAx>
        <c:axId val="164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01134"/>
        <c:axId val="338028"/>
      </c:lineChart>
      <c:catAx>
        <c:axId val="1710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8"/>
        <c:crossesAt val="0"/>
        <c:auto val="1"/>
        <c:lblAlgn val="ctr"/>
        <c:lblOffset val="100"/>
        <c:noMultiLvlLbl val="0"/>
      </c:catAx>
      <c:valAx>
        <c:axId val="33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3278"/>
        <c:axId val="76359562"/>
      </c:lineChart>
      <c:catAx>
        <c:axId val="307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562"/>
        <c:crossesAt val="0"/>
        <c:auto val="1"/>
        <c:lblAlgn val="ctr"/>
        <c:lblOffset val="100"/>
        <c:noMultiLvlLbl val="0"/>
      </c:catAx>
      <c:valAx>
        <c:axId val="7635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064622"/>
        <c:axId val="51053865"/>
      </c:scatterChart>
      <c:valAx>
        <c:axId val="6306462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865"/>
        <c:crossesAt val="0"/>
        <c:crossBetween val="midCat"/>
      </c:valAx>
      <c:valAx>
        <c:axId val="510538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6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366683"/>
        <c:axId val="23033708"/>
      </c:radarChart>
      <c:catAx>
        <c:axId val="643666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708"/>
        <c:crossesAt val="0"/>
        <c:auto val="1"/>
        <c:lblAlgn val="ctr"/>
        <c:lblOffset val="100"/>
        <c:noMultiLvlLbl val="0"/>
      </c:catAx>
      <c:valAx>
        <c:axId val="230337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445668"/>
        <c:axId val="97413819"/>
      </c:radarChart>
      <c:catAx>
        <c:axId val="254456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819"/>
        <c:crossesAt val="0"/>
        <c:auto val="1"/>
        <c:lblAlgn val="ctr"/>
        <c:lblOffset val="100"/>
        <c:noMultiLvlLbl val="0"/>
      </c:catAx>
      <c:valAx>
        <c:axId val="97413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6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095758"/>
        <c:axId val="68849734"/>
      </c:radarChart>
      <c:catAx>
        <c:axId val="530957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734"/>
        <c:crossesAt val="0"/>
        <c:auto val="1"/>
        <c:lblAlgn val="ctr"/>
        <c:lblOffset val="100"/>
        <c:noMultiLvlLbl val="0"/>
      </c:catAx>
      <c:valAx>
        <c:axId val="688497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7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21558"/>
        <c:axId val="96453510"/>
      </c:lineChart>
      <c:catAx>
        <c:axId val="7352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510"/>
        <c:crossesAt val="0"/>
        <c:auto val="1"/>
        <c:lblAlgn val="ctr"/>
        <c:lblOffset val="100"/>
        <c:noMultiLvlLbl val="0"/>
      </c:catAx>
      <c:valAx>
        <c:axId val="96453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5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036154"/>
        <c:axId val="18056081"/>
      </c:bubbleChart>
      <c:valAx>
        <c:axId val="6903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081"/>
        <c:crossesAt val="0"/>
        <c:crossBetween val="midCat"/>
      </c:valAx>
      <c:valAx>
        <c:axId val="1805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65293"/>
        <c:axId val="19238774"/>
      </c:lineChart>
      <c:catAx>
        <c:axId val="9376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774"/>
        <c:crossesAt val="0"/>
        <c:auto val="1"/>
        <c:lblAlgn val="ctr"/>
        <c:lblOffset val="100"/>
        <c:noMultiLvlLbl val="0"/>
      </c:catAx>
      <c:valAx>
        <c:axId val="19238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2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08962"/>
        <c:axId val="56694531"/>
      </c:lineChart>
      <c:catAx>
        <c:axId val="9860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531"/>
        <c:crossesAt val="0"/>
        <c:auto val="1"/>
        <c:lblAlgn val="ctr"/>
        <c:lblOffset val="100"/>
        <c:noMultiLvlLbl val="0"/>
      </c:catAx>
      <c:valAx>
        <c:axId val="56694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9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27992"/>
        <c:axId val="12147929"/>
      </c:lineChart>
      <c:catAx>
        <c:axId val="7302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929"/>
        <c:crossesAt val="0"/>
        <c:auto val="1"/>
        <c:lblAlgn val="ctr"/>
        <c:lblOffset val="100"/>
        <c:noMultiLvlLbl val="0"/>
      </c:catAx>
      <c:valAx>
        <c:axId val="1214792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99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11237"/>
        <c:axId val="196846"/>
      </c:lineChart>
      <c:catAx>
        <c:axId val="2621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6"/>
        <c:crossesAt val="0"/>
        <c:auto val="1"/>
        <c:lblAlgn val="ctr"/>
        <c:lblOffset val="100"/>
        <c:noMultiLvlLbl val="0"/>
      </c:catAx>
      <c:valAx>
        <c:axId val="196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2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63495"/>
        <c:axId val="92024708"/>
      </c:lineChart>
      <c:catAx>
        <c:axId val="9866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708"/>
        <c:crossesAt val="0"/>
        <c:auto val="1"/>
        <c:lblAlgn val="ctr"/>
        <c:lblOffset val="100"/>
        <c:noMultiLvlLbl val="0"/>
      </c:catAx>
      <c:valAx>
        <c:axId val="92024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49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6391"/>
        <c:axId val="13332264"/>
      </c:lineChart>
      <c:catAx>
        <c:axId val="790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264"/>
        <c:crossesAt val="0"/>
        <c:auto val="1"/>
        <c:lblAlgn val="ctr"/>
        <c:lblOffset val="100"/>
        <c:noMultiLvlLbl val="0"/>
      </c:catAx>
      <c:valAx>
        <c:axId val="13332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2621"/>
        <c:axId val="40507147"/>
      </c:lineChart>
      <c:catAx>
        <c:axId val="742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147"/>
        <c:crossesAt val="0"/>
        <c:auto val="1"/>
        <c:lblAlgn val="ctr"/>
        <c:lblOffset val="100"/>
        <c:noMultiLvlLbl val="0"/>
      </c:catAx>
      <c:valAx>
        <c:axId val="40507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6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01199"/>
        <c:axId val="5203591"/>
      </c:lineChart>
      <c:catAx>
        <c:axId val="5510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91"/>
        <c:crossesAt val="0"/>
        <c:auto val="1"/>
        <c:lblAlgn val="ctr"/>
        <c:lblOffset val="100"/>
        <c:noMultiLvlLbl val="0"/>
      </c:catAx>
      <c:valAx>
        <c:axId val="5203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19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098980"/>
        <c:axId val="53169986"/>
      </c:barChart>
      <c:catAx>
        <c:axId val="9009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986"/>
        <c:auto val="1"/>
        <c:lblAlgn val="ctr"/>
        <c:lblOffset val="100"/>
        <c:noMultiLvlLbl val="0"/>
      </c:catAx>
      <c:valAx>
        <c:axId val="53169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884089"/>
        <c:axId val="17051996"/>
      </c:bubbleChart>
      <c:valAx>
        <c:axId val="8688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996"/>
        <c:crossesAt val="0"/>
        <c:crossBetween val="midCat"/>
      </c:valAx>
      <c:valAx>
        <c:axId val="1705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909436"/>
        <c:axId val="87854217"/>
      </c:areaChart>
      <c:catAx>
        <c:axId val="3290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217"/>
        <c:auto val="1"/>
        <c:lblAlgn val="ctr"/>
        <c:lblOffset val="100"/>
        <c:noMultiLvlLbl val="0"/>
      </c:catAx>
      <c:valAx>
        <c:axId val="87854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0263157"/>
        <c:axId val="15266420"/>
      </c:radarChart>
      <c:catAx>
        <c:axId val="802631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66420"/>
        <c:auto val="1"/>
        <c:lblAlgn val="ctr"/>
        <c:lblOffset val="100"/>
        <c:noMultiLvlLbl val="0"/>
      </c:catAx>
      <c:valAx>
        <c:axId val="15266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45170"/>
        <c:axId val="65286637"/>
      </c:lineChart>
      <c:catAx>
        <c:axId val="8824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637"/>
        <c:auto val="1"/>
        <c:lblAlgn val="ctr"/>
        <c:lblOffset val="100"/>
        <c:noMultiLvlLbl val="0"/>
      </c:catAx>
      <c:valAx>
        <c:axId val="65286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2287449"/>
        <c:axId val="25741620"/>
      </c:bubbleChart>
      <c:valAx>
        <c:axId val="6228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620"/>
        <c:crossesAt val="0"/>
        <c:crossBetween val="midCat"/>
      </c:valAx>
      <c:valAx>
        <c:axId val="2574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2897132"/>
        <c:axId val="32564421"/>
      </c:scatterChart>
      <c:valAx>
        <c:axId val="6289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421"/>
        <c:crossesAt val="0"/>
        <c:crossBetween val="midCat"/>
      </c:valAx>
      <c:valAx>
        <c:axId val="32564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1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29914"/>
        <c:axId val="34890425"/>
      </c:lineChart>
      <c:catAx>
        <c:axId val="9882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425"/>
        <c:crossesAt val="0"/>
        <c:auto val="1"/>
        <c:lblAlgn val="ctr"/>
        <c:lblOffset val="100"/>
        <c:noMultiLvlLbl val="0"/>
      </c:catAx>
      <c:valAx>
        <c:axId val="34890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1687094"/>
        <c:axId val="4478827"/>
      </c:barChart>
      <c:catAx>
        <c:axId val="9168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27"/>
        <c:crossesAt val="0"/>
        <c:auto val="1"/>
        <c:lblAlgn val="ctr"/>
        <c:lblOffset val="100"/>
        <c:noMultiLvlLbl val="0"/>
      </c:catAx>
      <c:valAx>
        <c:axId val="4478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786009"/>
        <c:axId val="19475432"/>
      </c:areaChart>
      <c:catAx>
        <c:axId val="878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432"/>
        <c:crossesAt val="0"/>
        <c:auto val="1"/>
        <c:lblAlgn val="ctr"/>
        <c:lblOffset val="100"/>
        <c:noMultiLvlLbl val="0"/>
      </c:catAx>
      <c:valAx>
        <c:axId val="19475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491916"/>
        <c:axId val="90229157"/>
      </c:barChart>
      <c:catAx>
        <c:axId val="2649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157"/>
        <c:crossesAt val="0"/>
        <c:auto val="1"/>
        <c:lblAlgn val="ctr"/>
        <c:lblOffset val="100"/>
        <c:noMultiLvlLbl val="0"/>
      </c:catAx>
      <c:valAx>
        <c:axId val="9022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583350"/>
        <c:axId val="62940890"/>
      </c:bubbleChart>
      <c:valAx>
        <c:axId val="1758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890"/>
        <c:crossesAt val="0"/>
        <c:crossBetween val="midCat"/>
      </c:valAx>
      <c:valAx>
        <c:axId val="6294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403833"/>
        <c:axId val="75641633"/>
      </c:bubbleChart>
      <c:valAx>
        <c:axId val="8340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633"/>
        <c:crossesAt val="0"/>
        <c:crossBetween val="midCat"/>
      </c:valAx>
      <c:valAx>
        <c:axId val="7564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367704"/>
        <c:axId val="71396935"/>
      </c:barChart>
      <c:catAx>
        <c:axId val="6136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935"/>
        <c:crossesAt val="0"/>
        <c:auto val="1"/>
        <c:lblAlgn val="ctr"/>
        <c:lblOffset val="100"/>
        <c:noMultiLvlLbl val="0"/>
      </c:catAx>
      <c:valAx>
        <c:axId val="7139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05635"/>
        <c:axId val="56456602"/>
      </c:barChart>
      <c:catAx>
        <c:axId val="7305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602"/>
        <c:crossesAt val="0"/>
        <c:auto val="1"/>
        <c:lblAlgn val="ctr"/>
        <c:lblOffset val="100"/>
        <c:noMultiLvlLbl val="0"/>
      </c:catAx>
      <c:valAx>
        <c:axId val="5645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754515"/>
        <c:axId val="39250505"/>
      </c:barChart>
      <c:catAx>
        <c:axId val="8775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505"/>
        <c:crossesAt val="0"/>
        <c:auto val="1"/>
        <c:lblAlgn val="ctr"/>
        <c:lblOffset val="100"/>
        <c:noMultiLvlLbl val="0"/>
      </c:catAx>
      <c:valAx>
        <c:axId val="3925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