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08330"/>
        <c:axId val="44872667"/>
      </c:scatterChart>
      <c:valAx>
        <c:axId val="890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667"/>
        <c:crossesAt val="0"/>
        <c:crossBetween val="midCat"/>
      </c:valAx>
      <c:valAx>
        <c:axId val="448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654340"/>
        <c:axId val="48717245"/>
      </c:barChart>
      <c:catAx>
        <c:axId val="166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245"/>
        <c:crossesAt val="0"/>
        <c:auto val="1"/>
        <c:lblAlgn val="ctr"/>
        <c:lblOffset val="100"/>
        <c:noMultiLvlLbl val="0"/>
      </c:catAx>
      <c:valAx>
        <c:axId val="487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26059"/>
        <c:axId val="91920694"/>
      </c:barChart>
      <c:catAx>
        <c:axId val="189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694"/>
        <c:crossesAt val="0"/>
        <c:auto val="1"/>
        <c:lblAlgn val="ctr"/>
        <c:lblOffset val="100"/>
        <c:noMultiLvlLbl val="0"/>
      </c:catAx>
      <c:valAx>
        <c:axId val="919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57370"/>
        <c:axId val="58409031"/>
      </c:barChart>
      <c:catAx>
        <c:axId val="366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31"/>
        <c:crossesAt val="0"/>
        <c:auto val="1"/>
        <c:lblAlgn val="ctr"/>
        <c:lblOffset val="100"/>
        <c:noMultiLvlLbl val="0"/>
      </c:catAx>
      <c:valAx>
        <c:axId val="584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17184"/>
        <c:axId val="63096228"/>
      </c:areaChart>
      <c:catAx>
        <c:axId val="169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228"/>
        <c:crossesAt val="0"/>
        <c:auto val="1"/>
        <c:lblAlgn val="ctr"/>
        <c:lblOffset val="100"/>
        <c:noMultiLvlLbl val="0"/>
      </c:catAx>
      <c:valAx>
        <c:axId val="630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14818"/>
        <c:axId val="3146108"/>
      </c:areaChart>
      <c:catAx>
        <c:axId val="3071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8"/>
        <c:crossesAt val="0"/>
        <c:auto val="1"/>
        <c:lblAlgn val="ctr"/>
        <c:lblOffset val="100"/>
        <c:noMultiLvlLbl val="0"/>
      </c:catAx>
      <c:valAx>
        <c:axId val="31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997323"/>
        <c:axId val="86447308"/>
      </c:areaChart>
      <c:catAx>
        <c:axId val="389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08"/>
        <c:crossesAt val="0"/>
        <c:auto val="1"/>
        <c:lblAlgn val="ctr"/>
        <c:lblOffset val="100"/>
        <c:noMultiLvlLbl val="0"/>
      </c:catAx>
      <c:valAx>
        <c:axId val="864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7583"/>
        <c:axId val="3055336"/>
      </c:lineChart>
      <c:catAx>
        <c:axId val="499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6"/>
        <c:crossesAt val="0"/>
        <c:auto val="1"/>
        <c:lblAlgn val="ctr"/>
        <c:lblOffset val="100"/>
        <c:noMultiLvlLbl val="0"/>
      </c:catAx>
      <c:valAx>
        <c:axId val="30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974"/>
        <c:axId val="15557141"/>
      </c:lineChart>
      <c:catAx>
        <c:axId val="770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41"/>
        <c:crossesAt val="0"/>
        <c:auto val="1"/>
        <c:lblAlgn val="ctr"/>
        <c:lblOffset val="100"/>
        <c:noMultiLvlLbl val="0"/>
      </c:catAx>
      <c:valAx>
        <c:axId val="155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2196"/>
        <c:axId val="80520756"/>
      </c:lineChart>
      <c:catAx>
        <c:axId val="457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756"/>
        <c:crossesAt val="0"/>
        <c:auto val="1"/>
        <c:lblAlgn val="ctr"/>
        <c:lblOffset val="100"/>
        <c:noMultiLvlLbl val="0"/>
      </c:catAx>
      <c:valAx>
        <c:axId val="805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639498"/>
        <c:axId val="98756756"/>
      </c:scatterChart>
      <c:valAx>
        <c:axId val="586394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56"/>
        <c:crossesAt val="0"/>
        <c:crossBetween val="midCat"/>
      </c:valAx>
      <c:valAx>
        <c:axId val="987567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42511"/>
        <c:axId val="29196610"/>
      </c:radarChart>
      <c:catAx>
        <c:axId val="99042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610"/>
        <c:crossesAt val="0"/>
        <c:auto val="1"/>
        <c:lblAlgn val="ctr"/>
        <c:lblOffset val="100"/>
        <c:noMultiLvlLbl val="0"/>
      </c:catAx>
      <c:valAx>
        <c:axId val="29196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41106"/>
        <c:axId val="43602898"/>
      </c:radarChart>
      <c:catAx>
        <c:axId val="16341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898"/>
        <c:crossesAt val="0"/>
        <c:auto val="1"/>
        <c:lblAlgn val="ctr"/>
        <c:lblOffset val="100"/>
        <c:noMultiLvlLbl val="0"/>
      </c:catAx>
      <c:valAx>
        <c:axId val="43602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23506"/>
        <c:axId val="68363865"/>
      </c:radarChart>
      <c:catAx>
        <c:axId val="90123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865"/>
        <c:crossesAt val="0"/>
        <c:auto val="1"/>
        <c:lblAlgn val="ctr"/>
        <c:lblOffset val="100"/>
        <c:noMultiLvlLbl val="0"/>
      </c:catAx>
      <c:valAx>
        <c:axId val="68363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6779"/>
        <c:axId val="62973633"/>
      </c:lineChart>
      <c:catAx>
        <c:axId val="851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33"/>
        <c:crossesAt val="0"/>
        <c:auto val="1"/>
        <c:lblAlgn val="ctr"/>
        <c:lblOffset val="100"/>
        <c:noMultiLvlLbl val="0"/>
      </c:catAx>
      <c:valAx>
        <c:axId val="6297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40581"/>
        <c:axId val="2316932"/>
      </c:bubbleChart>
      <c:valAx>
        <c:axId val="832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32"/>
        <c:crossesAt val="0"/>
        <c:crossBetween val="midCat"/>
      </c:valAx>
      <c:valAx>
        <c:axId val="23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1149"/>
        <c:axId val="40525573"/>
      </c:lineChart>
      <c:catAx>
        <c:axId val="997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73"/>
        <c:crossesAt val="0"/>
        <c:auto val="1"/>
        <c:lblAlgn val="ctr"/>
        <c:lblOffset val="100"/>
        <c:noMultiLvlLbl val="0"/>
      </c:catAx>
      <c:valAx>
        <c:axId val="40525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8385"/>
        <c:axId val="49477894"/>
      </c:lineChart>
      <c:catAx>
        <c:axId val="215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894"/>
        <c:crossesAt val="0"/>
        <c:auto val="1"/>
        <c:lblAlgn val="ctr"/>
        <c:lblOffset val="100"/>
        <c:noMultiLvlLbl val="0"/>
      </c:catAx>
      <c:valAx>
        <c:axId val="4947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0501"/>
        <c:axId val="30501080"/>
      </c:lineChart>
      <c:catAx>
        <c:axId val="307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080"/>
        <c:crossesAt val="0"/>
        <c:auto val="1"/>
        <c:lblAlgn val="ctr"/>
        <c:lblOffset val="100"/>
        <c:noMultiLvlLbl val="0"/>
      </c:catAx>
      <c:valAx>
        <c:axId val="305010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5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9316"/>
        <c:axId val="44342437"/>
      </c:lineChart>
      <c:catAx>
        <c:axId val="719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437"/>
        <c:crossesAt val="0"/>
        <c:auto val="1"/>
        <c:lblAlgn val="ctr"/>
        <c:lblOffset val="100"/>
        <c:noMultiLvlLbl val="0"/>
      </c:catAx>
      <c:valAx>
        <c:axId val="44342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2475"/>
        <c:axId val="60405557"/>
      </c:lineChart>
      <c:catAx>
        <c:axId val="691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57"/>
        <c:crossesAt val="0"/>
        <c:auto val="1"/>
        <c:lblAlgn val="ctr"/>
        <c:lblOffset val="100"/>
        <c:noMultiLvlLbl val="0"/>
      </c:catAx>
      <c:valAx>
        <c:axId val="6040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4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013"/>
        <c:axId val="47872772"/>
      </c:lineChart>
      <c:catAx>
        <c:axId val="88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772"/>
        <c:crossesAt val="0"/>
        <c:auto val="1"/>
        <c:lblAlgn val="ctr"/>
        <c:lblOffset val="100"/>
        <c:noMultiLvlLbl val="0"/>
      </c:catAx>
      <c:valAx>
        <c:axId val="4787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3269"/>
        <c:axId val="80481932"/>
      </c:lineChart>
      <c:catAx>
        <c:axId val="271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932"/>
        <c:crossesAt val="0"/>
        <c:auto val="1"/>
        <c:lblAlgn val="ctr"/>
        <c:lblOffset val="100"/>
        <c:noMultiLvlLbl val="0"/>
      </c:catAx>
      <c:valAx>
        <c:axId val="8048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925"/>
        <c:axId val="28772100"/>
      </c:lineChart>
      <c:catAx>
        <c:axId val="30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00"/>
        <c:crossesAt val="0"/>
        <c:auto val="1"/>
        <c:lblAlgn val="ctr"/>
        <c:lblOffset val="100"/>
        <c:noMultiLvlLbl val="0"/>
      </c:catAx>
      <c:valAx>
        <c:axId val="2877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148252"/>
        <c:axId val="52809727"/>
      </c:barChart>
      <c:catAx>
        <c:axId val="901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727"/>
        <c:auto val="1"/>
        <c:lblAlgn val="ctr"/>
        <c:lblOffset val="100"/>
        <c:noMultiLvlLbl val="0"/>
      </c:catAx>
      <c:valAx>
        <c:axId val="52809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2902"/>
        <c:axId val="49161751"/>
      </c:bubbleChart>
      <c:valAx>
        <c:axId val="56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51"/>
        <c:crossesAt val="0"/>
        <c:crossBetween val="midCat"/>
      </c:valAx>
      <c:valAx>
        <c:axId val="491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23143"/>
        <c:axId val="33410050"/>
      </c:areaChart>
      <c:catAx>
        <c:axId val="153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050"/>
        <c:auto val="1"/>
        <c:lblAlgn val="ctr"/>
        <c:lblOffset val="100"/>
        <c:noMultiLvlLbl val="0"/>
      </c:catAx>
      <c:valAx>
        <c:axId val="3341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286808"/>
        <c:axId val="58065554"/>
      </c:radarChart>
      <c:catAx>
        <c:axId val="322868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5554"/>
        <c:auto val="1"/>
        <c:lblAlgn val="ctr"/>
        <c:lblOffset val="100"/>
        <c:noMultiLvlLbl val="0"/>
      </c:catAx>
      <c:valAx>
        <c:axId val="58065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953"/>
        <c:axId val="75829298"/>
      </c:lineChart>
      <c:catAx>
        <c:axId val="350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298"/>
        <c:auto val="1"/>
        <c:lblAlgn val="ctr"/>
        <c:lblOffset val="100"/>
        <c:noMultiLvlLbl val="0"/>
      </c:catAx>
      <c:valAx>
        <c:axId val="75829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692468"/>
        <c:axId val="81186313"/>
      </c:bubbleChart>
      <c:valAx>
        <c:axId val="2969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13"/>
        <c:crossesAt val="0"/>
        <c:crossBetween val="midCat"/>
      </c:valAx>
      <c:valAx>
        <c:axId val="811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3856"/>
        <c:axId val="4279580"/>
      </c:scatterChart>
      <c:valAx>
        <c:axId val="87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80"/>
        <c:crossesAt val="0"/>
        <c:crossBetween val="midCat"/>
      </c:valAx>
      <c:valAx>
        <c:axId val="4279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1863"/>
        <c:axId val="26979540"/>
      </c:lineChart>
      <c:catAx>
        <c:axId val="765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540"/>
        <c:crossesAt val="0"/>
        <c:auto val="1"/>
        <c:lblAlgn val="ctr"/>
        <c:lblOffset val="100"/>
        <c:noMultiLvlLbl val="0"/>
      </c:catAx>
      <c:valAx>
        <c:axId val="2697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257096"/>
        <c:axId val="7532789"/>
      </c:barChart>
      <c:catAx>
        <c:axId val="212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9"/>
        <c:crossesAt val="0"/>
        <c:auto val="1"/>
        <c:lblAlgn val="ctr"/>
        <c:lblOffset val="100"/>
        <c:noMultiLvlLbl val="0"/>
      </c:catAx>
      <c:valAx>
        <c:axId val="753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036302"/>
        <c:axId val="67878474"/>
      </c:areaChart>
      <c:catAx>
        <c:axId val="980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74"/>
        <c:crossesAt val="0"/>
        <c:auto val="1"/>
        <c:lblAlgn val="ctr"/>
        <c:lblOffset val="100"/>
        <c:noMultiLvlLbl val="0"/>
      </c:catAx>
      <c:valAx>
        <c:axId val="6787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5981"/>
        <c:axId val="64269638"/>
      </c:barChart>
      <c:catAx>
        <c:axId val="84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638"/>
        <c:crossesAt val="0"/>
        <c:auto val="1"/>
        <c:lblAlgn val="ctr"/>
        <c:lblOffset val="100"/>
        <c:noMultiLvlLbl val="0"/>
      </c:catAx>
      <c:valAx>
        <c:axId val="642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31353"/>
        <c:axId val="90940647"/>
      </c:bubbleChart>
      <c:valAx>
        <c:axId val="3993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647"/>
        <c:crossesAt val="0"/>
        <c:crossBetween val="midCat"/>
      </c:valAx>
      <c:valAx>
        <c:axId val="909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78651"/>
        <c:axId val="84139572"/>
      </c:bubbleChart>
      <c:valAx>
        <c:axId val="731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72"/>
        <c:crossesAt val="0"/>
        <c:crossBetween val="midCat"/>
      </c:valAx>
      <c:valAx>
        <c:axId val="841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945622"/>
        <c:axId val="14607743"/>
      </c:barChart>
      <c:catAx>
        <c:axId val="909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743"/>
        <c:crossesAt val="0"/>
        <c:auto val="1"/>
        <c:lblAlgn val="ctr"/>
        <c:lblOffset val="100"/>
        <c:noMultiLvlLbl val="0"/>
      </c:catAx>
      <c:valAx>
        <c:axId val="146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09807"/>
        <c:axId val="67302180"/>
      </c:barChart>
      <c:catAx>
        <c:axId val="54609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180"/>
        <c:crossesAt val="0"/>
        <c:auto val="1"/>
        <c:lblAlgn val="ctr"/>
        <c:lblOffset val="100"/>
        <c:noMultiLvlLbl val="0"/>
      </c:catAx>
      <c:valAx>
        <c:axId val="673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2917"/>
        <c:axId val="65000216"/>
      </c:barChart>
      <c:catAx>
        <c:axId val="64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216"/>
        <c:crossesAt val="0"/>
        <c:auto val="1"/>
        <c:lblAlgn val="ctr"/>
        <c:lblOffset val="100"/>
        <c:noMultiLvlLbl val="0"/>
      </c:catAx>
      <c:valAx>
        <c:axId val="650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