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825325"/>
        <c:axId val="93429693"/>
      </c:scatterChart>
      <c:valAx>
        <c:axId val="5882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693"/>
        <c:crossesAt val="0"/>
        <c:crossBetween val="midCat"/>
      </c:valAx>
      <c:valAx>
        <c:axId val="9342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749492"/>
        <c:axId val="38655263"/>
      </c:barChart>
      <c:catAx>
        <c:axId val="1774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263"/>
        <c:crossesAt val="0"/>
        <c:auto val="1"/>
        <c:lblAlgn val="ctr"/>
        <c:lblOffset val="100"/>
        <c:noMultiLvlLbl val="0"/>
      </c:catAx>
      <c:valAx>
        <c:axId val="3865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986374"/>
        <c:axId val="60705081"/>
      </c:barChart>
      <c:catAx>
        <c:axId val="2598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081"/>
        <c:crossesAt val="0"/>
        <c:auto val="1"/>
        <c:lblAlgn val="ctr"/>
        <c:lblOffset val="100"/>
        <c:noMultiLvlLbl val="0"/>
      </c:catAx>
      <c:valAx>
        <c:axId val="6070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513054"/>
        <c:axId val="21979988"/>
      </c:barChart>
      <c:catAx>
        <c:axId val="2351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988"/>
        <c:crossesAt val="0"/>
        <c:auto val="1"/>
        <c:lblAlgn val="ctr"/>
        <c:lblOffset val="100"/>
        <c:noMultiLvlLbl val="0"/>
      </c:catAx>
      <c:valAx>
        <c:axId val="2197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624502"/>
        <c:axId val="3295855"/>
      </c:areaChart>
      <c:catAx>
        <c:axId val="9262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55"/>
        <c:crossesAt val="0"/>
        <c:auto val="1"/>
        <c:lblAlgn val="ctr"/>
        <c:lblOffset val="100"/>
        <c:noMultiLvlLbl val="0"/>
      </c:catAx>
      <c:valAx>
        <c:axId val="329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610814"/>
        <c:axId val="63192120"/>
      </c:areaChart>
      <c:catAx>
        <c:axId val="9361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120"/>
        <c:crossesAt val="0"/>
        <c:auto val="1"/>
        <c:lblAlgn val="ctr"/>
        <c:lblOffset val="100"/>
        <c:noMultiLvlLbl val="0"/>
      </c:catAx>
      <c:valAx>
        <c:axId val="6319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171974"/>
        <c:axId val="62819292"/>
      </c:areaChart>
      <c:catAx>
        <c:axId val="9417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292"/>
        <c:crossesAt val="0"/>
        <c:auto val="1"/>
        <c:lblAlgn val="ctr"/>
        <c:lblOffset val="100"/>
        <c:noMultiLvlLbl val="0"/>
      </c:catAx>
      <c:valAx>
        <c:axId val="6281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1741"/>
        <c:axId val="63694715"/>
      </c:lineChart>
      <c:catAx>
        <c:axId val="8538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715"/>
        <c:crossesAt val="0"/>
        <c:auto val="1"/>
        <c:lblAlgn val="ctr"/>
        <c:lblOffset val="100"/>
        <c:noMultiLvlLbl val="0"/>
      </c:catAx>
      <c:valAx>
        <c:axId val="6369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8203"/>
        <c:axId val="84081284"/>
      </c:lineChart>
      <c:catAx>
        <c:axId val="4528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284"/>
        <c:crossesAt val="0"/>
        <c:auto val="1"/>
        <c:lblAlgn val="ctr"/>
        <c:lblOffset val="100"/>
        <c:noMultiLvlLbl val="0"/>
      </c:catAx>
      <c:valAx>
        <c:axId val="8408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34390"/>
        <c:axId val="52379145"/>
      </c:lineChart>
      <c:catAx>
        <c:axId val="4683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145"/>
        <c:crossesAt val="0"/>
        <c:auto val="1"/>
        <c:lblAlgn val="ctr"/>
        <c:lblOffset val="100"/>
        <c:noMultiLvlLbl val="0"/>
      </c:catAx>
      <c:valAx>
        <c:axId val="5237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627994"/>
        <c:axId val="36138421"/>
      </c:scatterChart>
      <c:valAx>
        <c:axId val="346279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421"/>
        <c:crossesAt val="0"/>
        <c:crossBetween val="midCat"/>
      </c:valAx>
      <c:valAx>
        <c:axId val="361384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435187"/>
        <c:axId val="36603013"/>
      </c:radarChart>
      <c:catAx>
        <c:axId val="88435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013"/>
        <c:crossesAt val="0"/>
        <c:auto val="1"/>
        <c:lblAlgn val="ctr"/>
        <c:lblOffset val="100"/>
        <c:noMultiLvlLbl val="0"/>
      </c:catAx>
      <c:valAx>
        <c:axId val="36603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657239"/>
        <c:axId val="11014019"/>
      </c:radarChart>
      <c:catAx>
        <c:axId val="62657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019"/>
        <c:crossesAt val="0"/>
        <c:auto val="1"/>
        <c:lblAlgn val="ctr"/>
        <c:lblOffset val="100"/>
        <c:noMultiLvlLbl val="0"/>
      </c:catAx>
      <c:valAx>
        <c:axId val="11014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687391"/>
        <c:axId val="1631879"/>
      </c:radarChart>
      <c:catAx>
        <c:axId val="48687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79"/>
        <c:crossesAt val="0"/>
        <c:auto val="1"/>
        <c:lblAlgn val="ctr"/>
        <c:lblOffset val="100"/>
        <c:noMultiLvlLbl val="0"/>
      </c:catAx>
      <c:valAx>
        <c:axId val="1631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5318"/>
        <c:axId val="22024688"/>
      </c:lineChart>
      <c:catAx>
        <c:axId val="1933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4688"/>
        <c:crossesAt val="0"/>
        <c:auto val="1"/>
        <c:lblAlgn val="ctr"/>
        <c:lblOffset val="100"/>
        <c:noMultiLvlLbl val="0"/>
      </c:catAx>
      <c:valAx>
        <c:axId val="22024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43270"/>
        <c:axId val="99555249"/>
      </c:bubbleChart>
      <c:valAx>
        <c:axId val="744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249"/>
        <c:crossesAt val="0"/>
        <c:crossBetween val="midCat"/>
      </c:valAx>
      <c:valAx>
        <c:axId val="9955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09716"/>
        <c:axId val="12855520"/>
      </c:lineChart>
      <c:catAx>
        <c:axId val="9710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520"/>
        <c:crossesAt val="0"/>
        <c:auto val="1"/>
        <c:lblAlgn val="ctr"/>
        <c:lblOffset val="100"/>
        <c:noMultiLvlLbl val="0"/>
      </c:catAx>
      <c:valAx>
        <c:axId val="12855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9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82712"/>
        <c:axId val="29581689"/>
      </c:lineChart>
      <c:catAx>
        <c:axId val="8078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689"/>
        <c:crossesAt val="0"/>
        <c:auto val="1"/>
        <c:lblAlgn val="ctr"/>
        <c:lblOffset val="100"/>
        <c:noMultiLvlLbl val="0"/>
      </c:catAx>
      <c:valAx>
        <c:axId val="29581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4710"/>
        <c:axId val="29969699"/>
      </c:lineChart>
      <c:catAx>
        <c:axId val="266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699"/>
        <c:crossesAt val="0"/>
        <c:auto val="1"/>
        <c:lblAlgn val="ctr"/>
        <c:lblOffset val="100"/>
        <c:noMultiLvlLbl val="0"/>
      </c:catAx>
      <c:valAx>
        <c:axId val="299696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9853"/>
        <c:axId val="62657258"/>
      </c:lineChart>
      <c:catAx>
        <c:axId val="8441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258"/>
        <c:crossesAt val="0"/>
        <c:auto val="1"/>
        <c:lblAlgn val="ctr"/>
        <c:lblOffset val="100"/>
        <c:noMultiLvlLbl val="0"/>
      </c:catAx>
      <c:valAx>
        <c:axId val="62657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1665"/>
        <c:axId val="21302650"/>
      </c:lineChart>
      <c:catAx>
        <c:axId val="8818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650"/>
        <c:crossesAt val="0"/>
        <c:auto val="1"/>
        <c:lblAlgn val="ctr"/>
        <c:lblOffset val="100"/>
        <c:noMultiLvlLbl val="0"/>
      </c:catAx>
      <c:valAx>
        <c:axId val="21302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6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7768"/>
        <c:axId val="23246805"/>
      </c:lineChart>
      <c:catAx>
        <c:axId val="3247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805"/>
        <c:crossesAt val="0"/>
        <c:auto val="1"/>
        <c:lblAlgn val="ctr"/>
        <c:lblOffset val="100"/>
        <c:noMultiLvlLbl val="0"/>
      </c:catAx>
      <c:valAx>
        <c:axId val="23246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00244"/>
        <c:axId val="9612470"/>
      </c:lineChart>
      <c:catAx>
        <c:axId val="1480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70"/>
        <c:crossesAt val="0"/>
        <c:auto val="1"/>
        <c:lblAlgn val="ctr"/>
        <c:lblOffset val="100"/>
        <c:noMultiLvlLbl val="0"/>
      </c:catAx>
      <c:valAx>
        <c:axId val="9612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2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009"/>
        <c:axId val="76902465"/>
      </c:lineChart>
      <c:catAx>
        <c:axId val="688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465"/>
        <c:crossesAt val="0"/>
        <c:auto val="1"/>
        <c:lblAlgn val="ctr"/>
        <c:lblOffset val="100"/>
        <c:noMultiLvlLbl val="0"/>
      </c:catAx>
      <c:valAx>
        <c:axId val="76902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083470"/>
        <c:axId val="6137611"/>
      </c:barChart>
      <c:catAx>
        <c:axId val="5008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11"/>
        <c:auto val="1"/>
        <c:lblAlgn val="ctr"/>
        <c:lblOffset val="100"/>
        <c:noMultiLvlLbl val="0"/>
      </c:catAx>
      <c:valAx>
        <c:axId val="6137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01892"/>
        <c:axId val="45098285"/>
      </c:bubbleChart>
      <c:valAx>
        <c:axId val="6550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285"/>
        <c:crossesAt val="0"/>
        <c:crossBetween val="midCat"/>
      </c:valAx>
      <c:valAx>
        <c:axId val="450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108151"/>
        <c:axId val="20739762"/>
      </c:areaChart>
      <c:catAx>
        <c:axId val="8010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762"/>
        <c:auto val="1"/>
        <c:lblAlgn val="ctr"/>
        <c:lblOffset val="100"/>
        <c:noMultiLvlLbl val="0"/>
      </c:catAx>
      <c:valAx>
        <c:axId val="20739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512055"/>
        <c:axId val="9661593"/>
      </c:radarChart>
      <c:catAx>
        <c:axId val="885120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1593"/>
        <c:auto val="1"/>
        <c:lblAlgn val="ctr"/>
        <c:lblOffset val="100"/>
        <c:noMultiLvlLbl val="0"/>
      </c:catAx>
      <c:valAx>
        <c:axId val="9661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2566"/>
        <c:axId val="94452408"/>
      </c:lineChart>
      <c:catAx>
        <c:axId val="4672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408"/>
        <c:auto val="1"/>
        <c:lblAlgn val="ctr"/>
        <c:lblOffset val="100"/>
        <c:noMultiLvlLbl val="0"/>
      </c:catAx>
      <c:valAx>
        <c:axId val="94452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268134"/>
        <c:axId val="57470227"/>
      </c:bubbleChart>
      <c:valAx>
        <c:axId val="3126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227"/>
        <c:crossesAt val="0"/>
        <c:crossBetween val="midCat"/>
      </c:valAx>
      <c:valAx>
        <c:axId val="5747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929184"/>
        <c:axId val="99616366"/>
      </c:scatterChart>
      <c:valAx>
        <c:axId val="5992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366"/>
        <c:crossesAt val="0"/>
        <c:crossBetween val="midCat"/>
      </c:valAx>
      <c:valAx>
        <c:axId val="99616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9170"/>
        <c:axId val="826421"/>
      </c:lineChart>
      <c:catAx>
        <c:axId val="4275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1"/>
        <c:crossesAt val="0"/>
        <c:auto val="1"/>
        <c:lblAlgn val="ctr"/>
        <c:lblOffset val="100"/>
        <c:noMultiLvlLbl val="0"/>
      </c:catAx>
      <c:valAx>
        <c:axId val="826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869741"/>
        <c:axId val="42493889"/>
      </c:barChart>
      <c:catAx>
        <c:axId val="8686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889"/>
        <c:crossesAt val="0"/>
        <c:auto val="1"/>
        <c:lblAlgn val="ctr"/>
        <c:lblOffset val="100"/>
        <c:noMultiLvlLbl val="0"/>
      </c:catAx>
      <c:valAx>
        <c:axId val="42493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859588"/>
        <c:axId val="26150989"/>
      </c:areaChart>
      <c:catAx>
        <c:axId val="7585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989"/>
        <c:crossesAt val="0"/>
        <c:auto val="1"/>
        <c:lblAlgn val="ctr"/>
        <c:lblOffset val="100"/>
        <c:noMultiLvlLbl val="0"/>
      </c:catAx>
      <c:valAx>
        <c:axId val="26150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043337"/>
        <c:axId val="91365928"/>
      </c:barChart>
      <c:catAx>
        <c:axId val="2104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928"/>
        <c:crossesAt val="0"/>
        <c:auto val="1"/>
        <c:lblAlgn val="ctr"/>
        <c:lblOffset val="100"/>
        <c:noMultiLvlLbl val="0"/>
      </c:catAx>
      <c:valAx>
        <c:axId val="9136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891123"/>
        <c:axId val="93025673"/>
      </c:bubbleChart>
      <c:valAx>
        <c:axId val="2189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673"/>
        <c:crossesAt val="0"/>
        <c:crossBetween val="midCat"/>
      </c:valAx>
      <c:valAx>
        <c:axId val="9302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39923"/>
        <c:axId val="63577735"/>
      </c:bubbleChart>
      <c:valAx>
        <c:axId val="923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735"/>
        <c:crossesAt val="0"/>
        <c:crossBetween val="midCat"/>
      </c:valAx>
      <c:valAx>
        <c:axId val="6357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277303"/>
        <c:axId val="36374839"/>
      </c:barChart>
      <c:catAx>
        <c:axId val="7727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839"/>
        <c:crossesAt val="0"/>
        <c:auto val="1"/>
        <c:lblAlgn val="ctr"/>
        <c:lblOffset val="100"/>
        <c:noMultiLvlLbl val="0"/>
      </c:catAx>
      <c:valAx>
        <c:axId val="3637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093130"/>
        <c:axId val="46896295"/>
      </c:barChart>
      <c:catAx>
        <c:axId val="58093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295"/>
        <c:crossesAt val="0"/>
        <c:auto val="1"/>
        <c:lblAlgn val="ctr"/>
        <c:lblOffset val="100"/>
        <c:noMultiLvlLbl val="0"/>
      </c:catAx>
      <c:valAx>
        <c:axId val="4689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882612"/>
        <c:axId val="29818395"/>
      </c:barChart>
      <c:catAx>
        <c:axId val="6188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395"/>
        <c:crossesAt val="0"/>
        <c:auto val="1"/>
        <c:lblAlgn val="ctr"/>
        <c:lblOffset val="100"/>
        <c:noMultiLvlLbl val="0"/>
      </c:catAx>
      <c:valAx>
        <c:axId val="2981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