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98492"/>
        <c:axId val="82809601"/>
      </c:scatterChart>
      <c:valAx>
        <c:axId val="589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601"/>
        <c:crossesAt val="0"/>
        <c:crossBetween val="midCat"/>
      </c:valAx>
      <c:valAx>
        <c:axId val="828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496783"/>
        <c:axId val="24769808"/>
      </c:barChart>
      <c:catAx>
        <c:axId val="9349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808"/>
        <c:crossesAt val="0"/>
        <c:auto val="1"/>
        <c:lblAlgn val="ctr"/>
        <c:lblOffset val="100"/>
        <c:noMultiLvlLbl val="0"/>
      </c:catAx>
      <c:valAx>
        <c:axId val="2476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18774"/>
        <c:axId val="18210158"/>
      </c:barChart>
      <c:catAx>
        <c:axId val="5571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158"/>
        <c:crossesAt val="0"/>
        <c:auto val="1"/>
        <c:lblAlgn val="ctr"/>
        <c:lblOffset val="100"/>
        <c:noMultiLvlLbl val="0"/>
      </c:catAx>
      <c:valAx>
        <c:axId val="182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961734"/>
        <c:axId val="49738968"/>
      </c:barChart>
      <c:catAx>
        <c:axId val="8796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968"/>
        <c:crossesAt val="0"/>
        <c:auto val="1"/>
        <c:lblAlgn val="ctr"/>
        <c:lblOffset val="100"/>
        <c:noMultiLvlLbl val="0"/>
      </c:catAx>
      <c:valAx>
        <c:axId val="497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67857"/>
        <c:axId val="42578889"/>
      </c:areaChart>
      <c:catAx>
        <c:axId val="5206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889"/>
        <c:crossesAt val="0"/>
        <c:auto val="1"/>
        <c:lblAlgn val="ctr"/>
        <c:lblOffset val="100"/>
        <c:noMultiLvlLbl val="0"/>
      </c:catAx>
      <c:valAx>
        <c:axId val="425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879948"/>
        <c:axId val="50108954"/>
      </c:areaChart>
      <c:catAx>
        <c:axId val="1687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954"/>
        <c:crossesAt val="0"/>
        <c:auto val="1"/>
        <c:lblAlgn val="ctr"/>
        <c:lblOffset val="100"/>
        <c:noMultiLvlLbl val="0"/>
      </c:catAx>
      <c:valAx>
        <c:axId val="501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205426"/>
        <c:axId val="46479595"/>
      </c:areaChart>
      <c:catAx>
        <c:axId val="3120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595"/>
        <c:crossesAt val="0"/>
        <c:auto val="1"/>
        <c:lblAlgn val="ctr"/>
        <c:lblOffset val="100"/>
        <c:noMultiLvlLbl val="0"/>
      </c:catAx>
      <c:valAx>
        <c:axId val="464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6876"/>
        <c:axId val="77121206"/>
      </c:lineChart>
      <c:catAx>
        <c:axId val="3781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206"/>
        <c:crossesAt val="0"/>
        <c:auto val="1"/>
        <c:lblAlgn val="ctr"/>
        <c:lblOffset val="100"/>
        <c:noMultiLvlLbl val="0"/>
      </c:catAx>
      <c:valAx>
        <c:axId val="771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0788"/>
        <c:axId val="54665755"/>
      </c:lineChart>
      <c:catAx>
        <c:axId val="7981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755"/>
        <c:crossesAt val="0"/>
        <c:auto val="1"/>
        <c:lblAlgn val="ctr"/>
        <c:lblOffset val="100"/>
        <c:noMultiLvlLbl val="0"/>
      </c:catAx>
      <c:valAx>
        <c:axId val="5466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9253"/>
        <c:axId val="84636649"/>
      </c:lineChart>
      <c:catAx>
        <c:axId val="6530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649"/>
        <c:crossesAt val="0"/>
        <c:auto val="1"/>
        <c:lblAlgn val="ctr"/>
        <c:lblOffset val="100"/>
        <c:noMultiLvlLbl val="0"/>
      </c:catAx>
      <c:valAx>
        <c:axId val="846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125714"/>
        <c:axId val="90842206"/>
      </c:scatterChart>
      <c:valAx>
        <c:axId val="591257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206"/>
        <c:crossesAt val="0"/>
        <c:crossBetween val="midCat"/>
      </c:valAx>
      <c:valAx>
        <c:axId val="908422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887914"/>
        <c:axId val="56709251"/>
      </c:radarChart>
      <c:catAx>
        <c:axId val="92887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251"/>
        <c:crossesAt val="0"/>
        <c:auto val="1"/>
        <c:lblAlgn val="ctr"/>
        <c:lblOffset val="100"/>
        <c:noMultiLvlLbl val="0"/>
      </c:catAx>
      <c:valAx>
        <c:axId val="56709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84479"/>
        <c:axId val="21423233"/>
      </c:radarChart>
      <c:catAx>
        <c:axId val="17184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33"/>
        <c:crossesAt val="0"/>
        <c:auto val="1"/>
        <c:lblAlgn val="ctr"/>
        <c:lblOffset val="100"/>
        <c:noMultiLvlLbl val="0"/>
      </c:catAx>
      <c:valAx>
        <c:axId val="21423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908943"/>
        <c:axId val="62567971"/>
      </c:radarChart>
      <c:catAx>
        <c:axId val="52908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971"/>
        <c:crossesAt val="0"/>
        <c:auto val="1"/>
        <c:lblAlgn val="ctr"/>
        <c:lblOffset val="100"/>
        <c:noMultiLvlLbl val="0"/>
      </c:catAx>
      <c:valAx>
        <c:axId val="62567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4063"/>
        <c:axId val="52911957"/>
      </c:lineChart>
      <c:catAx>
        <c:axId val="6314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957"/>
        <c:crossesAt val="0"/>
        <c:auto val="1"/>
        <c:lblAlgn val="ctr"/>
        <c:lblOffset val="100"/>
        <c:noMultiLvlLbl val="0"/>
      </c:catAx>
      <c:valAx>
        <c:axId val="52911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75960"/>
        <c:axId val="52304011"/>
      </c:bubbleChart>
      <c:valAx>
        <c:axId val="9707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011"/>
        <c:crossesAt val="0"/>
        <c:crossBetween val="midCat"/>
      </c:valAx>
      <c:valAx>
        <c:axId val="523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7007"/>
        <c:axId val="25475401"/>
      </c:lineChart>
      <c:catAx>
        <c:axId val="9079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401"/>
        <c:crossesAt val="0"/>
        <c:auto val="1"/>
        <c:lblAlgn val="ctr"/>
        <c:lblOffset val="100"/>
        <c:noMultiLvlLbl val="0"/>
      </c:catAx>
      <c:valAx>
        <c:axId val="25475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5722"/>
        <c:axId val="97917043"/>
      </c:lineChart>
      <c:catAx>
        <c:axId val="9051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043"/>
        <c:crossesAt val="0"/>
        <c:auto val="1"/>
        <c:lblAlgn val="ctr"/>
        <c:lblOffset val="100"/>
        <c:noMultiLvlLbl val="0"/>
      </c:catAx>
      <c:valAx>
        <c:axId val="97917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006"/>
        <c:axId val="91216573"/>
      </c:lineChart>
      <c:catAx>
        <c:axId val="471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573"/>
        <c:crossesAt val="0"/>
        <c:auto val="1"/>
        <c:lblAlgn val="ctr"/>
        <c:lblOffset val="100"/>
        <c:noMultiLvlLbl val="0"/>
      </c:catAx>
      <c:valAx>
        <c:axId val="912165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6197"/>
        <c:axId val="25407889"/>
      </c:lineChart>
      <c:catAx>
        <c:axId val="3071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889"/>
        <c:crossesAt val="0"/>
        <c:auto val="1"/>
        <c:lblAlgn val="ctr"/>
        <c:lblOffset val="100"/>
        <c:noMultiLvlLbl val="0"/>
      </c:catAx>
      <c:valAx>
        <c:axId val="25407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3199"/>
        <c:axId val="29855817"/>
      </c:lineChart>
      <c:catAx>
        <c:axId val="8045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817"/>
        <c:crossesAt val="0"/>
        <c:auto val="1"/>
        <c:lblAlgn val="ctr"/>
        <c:lblOffset val="100"/>
        <c:noMultiLvlLbl val="0"/>
      </c:catAx>
      <c:valAx>
        <c:axId val="29855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1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8129"/>
        <c:axId val="42793106"/>
      </c:lineChart>
      <c:catAx>
        <c:axId val="6958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106"/>
        <c:crossesAt val="0"/>
        <c:auto val="1"/>
        <c:lblAlgn val="ctr"/>
        <c:lblOffset val="100"/>
        <c:noMultiLvlLbl val="0"/>
      </c:catAx>
      <c:valAx>
        <c:axId val="42793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3425"/>
        <c:axId val="28737986"/>
      </c:lineChart>
      <c:catAx>
        <c:axId val="6774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986"/>
        <c:crossesAt val="0"/>
        <c:auto val="1"/>
        <c:lblAlgn val="ctr"/>
        <c:lblOffset val="100"/>
        <c:noMultiLvlLbl val="0"/>
      </c:catAx>
      <c:valAx>
        <c:axId val="28737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4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8956"/>
        <c:axId val="39237148"/>
      </c:lineChart>
      <c:catAx>
        <c:axId val="5249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148"/>
        <c:crossesAt val="0"/>
        <c:auto val="1"/>
        <c:lblAlgn val="ctr"/>
        <c:lblOffset val="100"/>
        <c:noMultiLvlLbl val="0"/>
      </c:catAx>
      <c:valAx>
        <c:axId val="39237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9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16313"/>
        <c:axId val="53109232"/>
      </c:barChart>
      <c:catAx>
        <c:axId val="9781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232"/>
        <c:auto val="1"/>
        <c:lblAlgn val="ctr"/>
        <c:lblOffset val="100"/>
        <c:noMultiLvlLbl val="0"/>
      </c:catAx>
      <c:valAx>
        <c:axId val="53109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49911"/>
        <c:axId val="95659780"/>
      </c:bubbleChart>
      <c:valAx>
        <c:axId val="2724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780"/>
        <c:crossesAt val="0"/>
        <c:crossBetween val="midCat"/>
      </c:valAx>
      <c:valAx>
        <c:axId val="956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394233"/>
        <c:axId val="47516722"/>
      </c:areaChart>
      <c:catAx>
        <c:axId val="893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722"/>
        <c:auto val="1"/>
        <c:lblAlgn val="ctr"/>
        <c:lblOffset val="100"/>
        <c:noMultiLvlLbl val="0"/>
      </c:catAx>
      <c:valAx>
        <c:axId val="47516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601046"/>
        <c:axId val="37359853"/>
      </c:radarChart>
      <c:catAx>
        <c:axId val="286010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59853"/>
        <c:auto val="1"/>
        <c:lblAlgn val="ctr"/>
        <c:lblOffset val="100"/>
        <c:noMultiLvlLbl val="0"/>
      </c:catAx>
      <c:valAx>
        <c:axId val="37359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4072"/>
        <c:axId val="94956038"/>
      </c:lineChart>
      <c:catAx>
        <c:axId val="183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038"/>
        <c:auto val="1"/>
        <c:lblAlgn val="ctr"/>
        <c:lblOffset val="100"/>
        <c:noMultiLvlLbl val="0"/>
      </c:catAx>
      <c:valAx>
        <c:axId val="94956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731102"/>
        <c:axId val="22361915"/>
      </c:bubbleChart>
      <c:valAx>
        <c:axId val="4673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915"/>
        <c:crossesAt val="0"/>
        <c:crossBetween val="midCat"/>
      </c:valAx>
      <c:valAx>
        <c:axId val="223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395167"/>
        <c:axId val="51365334"/>
      </c:scatterChart>
      <c:valAx>
        <c:axId val="1539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334"/>
        <c:crossesAt val="0"/>
        <c:crossBetween val="midCat"/>
      </c:valAx>
      <c:valAx>
        <c:axId val="51365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3268"/>
        <c:axId val="39068156"/>
      </c:lineChart>
      <c:catAx>
        <c:axId val="7077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156"/>
        <c:crossesAt val="0"/>
        <c:auto val="1"/>
        <c:lblAlgn val="ctr"/>
        <c:lblOffset val="100"/>
        <c:noMultiLvlLbl val="0"/>
      </c:catAx>
      <c:valAx>
        <c:axId val="39068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974871"/>
        <c:axId val="740451"/>
      </c:barChart>
      <c:catAx>
        <c:axId val="2097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1"/>
        <c:crossesAt val="0"/>
        <c:auto val="1"/>
        <c:lblAlgn val="ctr"/>
        <c:lblOffset val="100"/>
        <c:noMultiLvlLbl val="0"/>
      </c:catAx>
      <c:valAx>
        <c:axId val="740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068806"/>
        <c:axId val="2182146"/>
      </c:areaChart>
      <c:catAx>
        <c:axId val="8006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46"/>
        <c:crossesAt val="0"/>
        <c:auto val="1"/>
        <c:lblAlgn val="ctr"/>
        <c:lblOffset val="100"/>
        <c:noMultiLvlLbl val="0"/>
      </c:catAx>
      <c:valAx>
        <c:axId val="218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716236"/>
        <c:axId val="40613761"/>
      </c:barChart>
      <c:catAx>
        <c:axId val="3171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761"/>
        <c:crossesAt val="0"/>
        <c:auto val="1"/>
        <c:lblAlgn val="ctr"/>
        <c:lblOffset val="100"/>
        <c:noMultiLvlLbl val="0"/>
      </c:catAx>
      <c:valAx>
        <c:axId val="406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55447"/>
        <c:axId val="91360181"/>
      </c:bubbleChart>
      <c:valAx>
        <c:axId val="485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181"/>
        <c:crossesAt val="0"/>
        <c:crossBetween val="midCat"/>
      </c:valAx>
      <c:valAx>
        <c:axId val="913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41826"/>
        <c:axId val="52845503"/>
      </c:bubbleChart>
      <c:valAx>
        <c:axId val="614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503"/>
        <c:crossesAt val="0"/>
        <c:crossBetween val="midCat"/>
      </c:valAx>
      <c:valAx>
        <c:axId val="528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577596"/>
        <c:axId val="13908439"/>
      </c:barChart>
      <c:catAx>
        <c:axId val="9057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439"/>
        <c:crossesAt val="0"/>
        <c:auto val="1"/>
        <c:lblAlgn val="ctr"/>
        <c:lblOffset val="100"/>
        <c:noMultiLvlLbl val="0"/>
      </c:catAx>
      <c:valAx>
        <c:axId val="139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67721"/>
        <c:axId val="33849815"/>
      </c:barChart>
      <c:catAx>
        <c:axId val="57567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815"/>
        <c:crossesAt val="0"/>
        <c:auto val="1"/>
        <c:lblAlgn val="ctr"/>
        <c:lblOffset val="100"/>
        <c:noMultiLvlLbl val="0"/>
      </c:catAx>
      <c:valAx>
        <c:axId val="338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70515"/>
        <c:axId val="54646523"/>
      </c:barChart>
      <c:catAx>
        <c:axId val="6637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523"/>
        <c:crossesAt val="0"/>
        <c:auto val="1"/>
        <c:lblAlgn val="ctr"/>
        <c:lblOffset val="100"/>
        <c:noMultiLvlLbl val="0"/>
      </c:catAx>
      <c:valAx>
        <c:axId val="546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