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1877669"/>
        <c:axId val="88599121"/>
      </c:scatterChart>
      <c:valAx>
        <c:axId val="21877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9121"/>
        <c:crossesAt val="0"/>
        <c:crossBetween val="midCat"/>
      </c:valAx>
      <c:valAx>
        <c:axId val="8859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76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8152194"/>
        <c:axId val="92624054"/>
      </c:barChart>
      <c:catAx>
        <c:axId val="68152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4054"/>
        <c:crossesAt val="0"/>
        <c:auto val="1"/>
        <c:lblAlgn val="ctr"/>
        <c:lblOffset val="100"/>
        <c:noMultiLvlLbl val="0"/>
      </c:catAx>
      <c:valAx>
        <c:axId val="9262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2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396094"/>
        <c:axId val="2324307"/>
      </c:barChart>
      <c:catAx>
        <c:axId val="48396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307"/>
        <c:crossesAt val="0"/>
        <c:auto val="1"/>
        <c:lblAlgn val="ctr"/>
        <c:lblOffset val="100"/>
        <c:noMultiLvlLbl val="0"/>
      </c:catAx>
      <c:valAx>
        <c:axId val="232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6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432557"/>
        <c:axId val="97106569"/>
      </c:barChart>
      <c:catAx>
        <c:axId val="81432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6569"/>
        <c:crossesAt val="0"/>
        <c:auto val="1"/>
        <c:lblAlgn val="ctr"/>
        <c:lblOffset val="100"/>
        <c:noMultiLvlLbl val="0"/>
      </c:catAx>
      <c:valAx>
        <c:axId val="9710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2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8238169"/>
        <c:axId val="53707460"/>
      </c:areaChart>
      <c:catAx>
        <c:axId val="28238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7460"/>
        <c:crossesAt val="0"/>
        <c:auto val="1"/>
        <c:lblAlgn val="ctr"/>
        <c:lblOffset val="100"/>
        <c:noMultiLvlLbl val="0"/>
      </c:catAx>
      <c:valAx>
        <c:axId val="5370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8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0873141"/>
        <c:axId val="66113327"/>
      </c:areaChart>
      <c:catAx>
        <c:axId val="60873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3327"/>
        <c:crossesAt val="0"/>
        <c:auto val="1"/>
        <c:lblAlgn val="ctr"/>
        <c:lblOffset val="100"/>
        <c:noMultiLvlLbl val="0"/>
      </c:catAx>
      <c:valAx>
        <c:axId val="66113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3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9049283"/>
        <c:axId val="12961640"/>
      </c:areaChart>
      <c:catAx>
        <c:axId val="89049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1640"/>
        <c:crossesAt val="0"/>
        <c:auto val="1"/>
        <c:lblAlgn val="ctr"/>
        <c:lblOffset val="100"/>
        <c:noMultiLvlLbl val="0"/>
      </c:catAx>
      <c:valAx>
        <c:axId val="1296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9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17039"/>
        <c:axId val="85207466"/>
      </c:lineChart>
      <c:catAx>
        <c:axId val="17917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7466"/>
        <c:crossesAt val="0"/>
        <c:auto val="1"/>
        <c:lblAlgn val="ctr"/>
        <c:lblOffset val="100"/>
        <c:noMultiLvlLbl val="0"/>
      </c:catAx>
      <c:valAx>
        <c:axId val="8520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7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84650"/>
        <c:axId val="35962864"/>
      </c:lineChart>
      <c:catAx>
        <c:axId val="43684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2864"/>
        <c:crossesAt val="0"/>
        <c:auto val="1"/>
        <c:lblAlgn val="ctr"/>
        <c:lblOffset val="100"/>
        <c:noMultiLvlLbl val="0"/>
      </c:catAx>
      <c:valAx>
        <c:axId val="35962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4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73535"/>
        <c:axId val="20154185"/>
      </c:lineChart>
      <c:catAx>
        <c:axId val="35473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4185"/>
        <c:crossesAt val="0"/>
        <c:auto val="1"/>
        <c:lblAlgn val="ctr"/>
        <c:lblOffset val="100"/>
        <c:noMultiLvlLbl val="0"/>
      </c:catAx>
      <c:valAx>
        <c:axId val="20154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3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7409673"/>
        <c:axId val="8767071"/>
      </c:scatterChart>
      <c:valAx>
        <c:axId val="1740967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071"/>
        <c:crossesAt val="0"/>
        <c:crossBetween val="midCat"/>
      </c:valAx>
      <c:valAx>
        <c:axId val="876707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96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6172264"/>
        <c:axId val="27187117"/>
      </c:radarChart>
      <c:catAx>
        <c:axId val="861722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7117"/>
        <c:crossesAt val="0"/>
        <c:auto val="1"/>
        <c:lblAlgn val="ctr"/>
        <c:lblOffset val="100"/>
        <c:noMultiLvlLbl val="0"/>
      </c:catAx>
      <c:valAx>
        <c:axId val="271871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22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7383588"/>
        <c:axId val="48143364"/>
      </c:radarChart>
      <c:catAx>
        <c:axId val="673835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3364"/>
        <c:crossesAt val="0"/>
        <c:auto val="1"/>
        <c:lblAlgn val="ctr"/>
        <c:lblOffset val="100"/>
        <c:noMultiLvlLbl val="0"/>
      </c:catAx>
      <c:valAx>
        <c:axId val="481433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35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294908"/>
        <c:axId val="83103357"/>
      </c:radarChart>
      <c:catAx>
        <c:axId val="32949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3357"/>
        <c:crossesAt val="0"/>
        <c:auto val="1"/>
        <c:lblAlgn val="ctr"/>
        <c:lblOffset val="100"/>
        <c:noMultiLvlLbl val="0"/>
      </c:catAx>
      <c:valAx>
        <c:axId val="831033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9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47216"/>
        <c:axId val="42552152"/>
      </c:lineChart>
      <c:catAx>
        <c:axId val="64147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2152"/>
        <c:crossesAt val="0"/>
        <c:auto val="1"/>
        <c:lblAlgn val="ctr"/>
        <c:lblOffset val="100"/>
        <c:noMultiLvlLbl val="0"/>
      </c:catAx>
      <c:valAx>
        <c:axId val="425521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72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532189"/>
        <c:axId val="46742915"/>
      </c:bubbleChart>
      <c:valAx>
        <c:axId val="17532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2915"/>
        <c:crossesAt val="0"/>
        <c:crossBetween val="midCat"/>
      </c:valAx>
      <c:valAx>
        <c:axId val="4674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21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90360"/>
        <c:axId val="66211785"/>
      </c:lineChart>
      <c:catAx>
        <c:axId val="54890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1785"/>
        <c:crossesAt val="0"/>
        <c:auto val="1"/>
        <c:lblAlgn val="ctr"/>
        <c:lblOffset val="100"/>
        <c:noMultiLvlLbl val="0"/>
      </c:catAx>
      <c:valAx>
        <c:axId val="662117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03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08913"/>
        <c:axId val="41584407"/>
      </c:lineChart>
      <c:catAx>
        <c:axId val="69408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4407"/>
        <c:crossesAt val="0"/>
        <c:auto val="1"/>
        <c:lblAlgn val="ctr"/>
        <c:lblOffset val="100"/>
        <c:noMultiLvlLbl val="0"/>
      </c:catAx>
      <c:valAx>
        <c:axId val="415844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89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18911"/>
        <c:axId val="92280142"/>
      </c:lineChart>
      <c:catAx>
        <c:axId val="26018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0142"/>
        <c:crossesAt val="0"/>
        <c:auto val="1"/>
        <c:lblAlgn val="ctr"/>
        <c:lblOffset val="100"/>
        <c:noMultiLvlLbl val="0"/>
      </c:catAx>
      <c:valAx>
        <c:axId val="9228014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891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49553"/>
        <c:axId val="89741828"/>
      </c:lineChart>
      <c:catAx>
        <c:axId val="39249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1828"/>
        <c:crossesAt val="0"/>
        <c:auto val="1"/>
        <c:lblAlgn val="ctr"/>
        <c:lblOffset val="100"/>
        <c:noMultiLvlLbl val="0"/>
      </c:catAx>
      <c:valAx>
        <c:axId val="897418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95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98041"/>
        <c:axId val="77224156"/>
      </c:lineChart>
      <c:catAx>
        <c:axId val="30398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4156"/>
        <c:crossesAt val="0"/>
        <c:auto val="1"/>
        <c:lblAlgn val="ctr"/>
        <c:lblOffset val="100"/>
        <c:noMultiLvlLbl val="0"/>
      </c:catAx>
      <c:valAx>
        <c:axId val="772241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804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63311"/>
        <c:axId val="70007999"/>
      </c:lineChart>
      <c:catAx>
        <c:axId val="76663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7999"/>
        <c:crossesAt val="0"/>
        <c:auto val="1"/>
        <c:lblAlgn val="ctr"/>
        <c:lblOffset val="100"/>
        <c:noMultiLvlLbl val="0"/>
      </c:catAx>
      <c:valAx>
        <c:axId val="700079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33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80279"/>
        <c:axId val="29825244"/>
      </c:lineChart>
      <c:catAx>
        <c:axId val="17580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5244"/>
        <c:crossesAt val="0"/>
        <c:auto val="1"/>
        <c:lblAlgn val="ctr"/>
        <c:lblOffset val="100"/>
        <c:noMultiLvlLbl val="0"/>
      </c:catAx>
      <c:valAx>
        <c:axId val="298252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027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37135"/>
        <c:axId val="40300264"/>
      </c:lineChart>
      <c:catAx>
        <c:axId val="94737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0264"/>
        <c:crossesAt val="0"/>
        <c:auto val="1"/>
        <c:lblAlgn val="ctr"/>
        <c:lblOffset val="100"/>
        <c:noMultiLvlLbl val="0"/>
      </c:catAx>
      <c:valAx>
        <c:axId val="403002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713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620871"/>
        <c:axId val="76346199"/>
      </c:barChart>
      <c:catAx>
        <c:axId val="8620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6199"/>
        <c:auto val="1"/>
        <c:lblAlgn val="ctr"/>
        <c:lblOffset val="100"/>
        <c:noMultiLvlLbl val="0"/>
      </c:catAx>
      <c:valAx>
        <c:axId val="763461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8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1580353"/>
        <c:axId val="24476923"/>
      </c:bubbleChart>
      <c:valAx>
        <c:axId val="21580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6923"/>
        <c:crossesAt val="0"/>
        <c:crossBetween val="midCat"/>
      </c:valAx>
      <c:valAx>
        <c:axId val="2447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03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6394557"/>
        <c:axId val="83678569"/>
      </c:areaChart>
      <c:catAx>
        <c:axId val="86394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8569"/>
        <c:auto val="1"/>
        <c:lblAlgn val="ctr"/>
        <c:lblOffset val="100"/>
        <c:noMultiLvlLbl val="0"/>
      </c:catAx>
      <c:valAx>
        <c:axId val="836785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45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2286735"/>
        <c:axId val="91290126"/>
      </c:radarChart>
      <c:catAx>
        <c:axId val="2228673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290126"/>
        <c:auto val="1"/>
        <c:lblAlgn val="ctr"/>
        <c:lblOffset val="100"/>
        <c:noMultiLvlLbl val="0"/>
      </c:catAx>
      <c:valAx>
        <c:axId val="912901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67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12921"/>
        <c:axId val="75520557"/>
      </c:lineChart>
      <c:catAx>
        <c:axId val="59312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0557"/>
        <c:auto val="1"/>
        <c:lblAlgn val="ctr"/>
        <c:lblOffset val="100"/>
        <c:noMultiLvlLbl val="0"/>
      </c:catAx>
      <c:valAx>
        <c:axId val="755205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29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1499405"/>
        <c:axId val="26929375"/>
      </c:bubbleChart>
      <c:valAx>
        <c:axId val="61499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9375"/>
        <c:crossesAt val="0"/>
        <c:crossBetween val="midCat"/>
      </c:valAx>
      <c:valAx>
        <c:axId val="2692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94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4902301"/>
        <c:axId val="23122455"/>
      </c:scatterChart>
      <c:valAx>
        <c:axId val="14902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2455"/>
        <c:crossesAt val="0"/>
        <c:crossBetween val="midCat"/>
      </c:valAx>
      <c:valAx>
        <c:axId val="231224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23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87589"/>
        <c:axId val="19823501"/>
      </c:lineChart>
      <c:catAx>
        <c:axId val="85987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3501"/>
        <c:crossesAt val="0"/>
        <c:auto val="1"/>
        <c:lblAlgn val="ctr"/>
        <c:lblOffset val="100"/>
        <c:noMultiLvlLbl val="0"/>
      </c:catAx>
      <c:valAx>
        <c:axId val="198235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75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8425586"/>
        <c:axId val="77805124"/>
      </c:barChart>
      <c:catAx>
        <c:axId val="58425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5124"/>
        <c:crossesAt val="0"/>
        <c:auto val="1"/>
        <c:lblAlgn val="ctr"/>
        <c:lblOffset val="100"/>
        <c:noMultiLvlLbl val="0"/>
      </c:catAx>
      <c:valAx>
        <c:axId val="778051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55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6916644"/>
        <c:axId val="54560579"/>
      </c:areaChart>
      <c:catAx>
        <c:axId val="96916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0579"/>
        <c:crossesAt val="0"/>
        <c:auto val="1"/>
        <c:lblAlgn val="ctr"/>
        <c:lblOffset val="100"/>
        <c:noMultiLvlLbl val="0"/>
      </c:catAx>
      <c:valAx>
        <c:axId val="545605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66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3047333"/>
        <c:axId val="28785815"/>
      </c:barChart>
      <c:catAx>
        <c:axId val="73047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5815"/>
        <c:crossesAt val="0"/>
        <c:auto val="1"/>
        <c:lblAlgn val="ctr"/>
        <c:lblOffset val="100"/>
        <c:noMultiLvlLbl val="0"/>
      </c:catAx>
      <c:valAx>
        <c:axId val="2878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7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032983"/>
        <c:axId val="87280450"/>
      </c:bubbleChart>
      <c:valAx>
        <c:axId val="80032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0450"/>
        <c:crossesAt val="0"/>
        <c:crossBetween val="midCat"/>
      </c:valAx>
      <c:valAx>
        <c:axId val="8728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29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41360"/>
        <c:axId val="24003570"/>
      </c:bubbleChart>
      <c:valAx>
        <c:axId val="2341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3570"/>
        <c:crossesAt val="0"/>
        <c:crossBetween val="midCat"/>
      </c:valAx>
      <c:valAx>
        <c:axId val="2400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3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205712"/>
        <c:axId val="81829482"/>
      </c:barChart>
      <c:catAx>
        <c:axId val="1205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9482"/>
        <c:crossesAt val="0"/>
        <c:auto val="1"/>
        <c:lblAlgn val="ctr"/>
        <c:lblOffset val="100"/>
        <c:noMultiLvlLbl val="0"/>
      </c:catAx>
      <c:valAx>
        <c:axId val="8182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6953744"/>
        <c:axId val="90894001"/>
      </c:barChart>
      <c:catAx>
        <c:axId val="369537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4001"/>
        <c:crossesAt val="0"/>
        <c:auto val="1"/>
        <c:lblAlgn val="ctr"/>
        <c:lblOffset val="100"/>
        <c:noMultiLvlLbl val="0"/>
      </c:catAx>
      <c:valAx>
        <c:axId val="90894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3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932019"/>
        <c:axId val="33485640"/>
      </c:barChart>
      <c:catAx>
        <c:axId val="68932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5640"/>
        <c:crossesAt val="0"/>
        <c:auto val="1"/>
        <c:lblAlgn val="ctr"/>
        <c:lblOffset val="100"/>
        <c:noMultiLvlLbl val="0"/>
      </c:catAx>
      <c:valAx>
        <c:axId val="3348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2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