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551117"/>
        <c:axId val="4711781"/>
      </c:scatterChart>
      <c:valAx>
        <c:axId val="8055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81"/>
        <c:crossesAt val="0"/>
        <c:crossBetween val="midCat"/>
      </c:valAx>
      <c:valAx>
        <c:axId val="47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830318"/>
        <c:axId val="65498143"/>
      </c:barChart>
      <c:catAx>
        <c:axId val="5283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143"/>
        <c:crossesAt val="0"/>
        <c:auto val="1"/>
        <c:lblAlgn val="ctr"/>
        <c:lblOffset val="100"/>
        <c:noMultiLvlLbl val="0"/>
      </c:catAx>
      <c:valAx>
        <c:axId val="654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30372"/>
        <c:axId val="23585536"/>
      </c:barChart>
      <c:catAx>
        <c:axId val="693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36"/>
        <c:crossesAt val="0"/>
        <c:auto val="1"/>
        <c:lblAlgn val="ctr"/>
        <c:lblOffset val="100"/>
        <c:noMultiLvlLbl val="0"/>
      </c:catAx>
      <c:valAx>
        <c:axId val="235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839537"/>
        <c:axId val="3604872"/>
      </c:barChart>
      <c:catAx>
        <c:axId val="5783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72"/>
        <c:crossesAt val="0"/>
        <c:auto val="1"/>
        <c:lblAlgn val="ctr"/>
        <c:lblOffset val="100"/>
        <c:noMultiLvlLbl val="0"/>
      </c:catAx>
      <c:valAx>
        <c:axId val="36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21309"/>
        <c:axId val="48163897"/>
      </c:areaChart>
      <c:catAx>
        <c:axId val="8152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897"/>
        <c:crossesAt val="0"/>
        <c:auto val="1"/>
        <c:lblAlgn val="ctr"/>
        <c:lblOffset val="100"/>
        <c:noMultiLvlLbl val="0"/>
      </c:catAx>
      <c:valAx>
        <c:axId val="481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641212"/>
        <c:axId val="23693236"/>
      </c:areaChart>
      <c:catAx>
        <c:axId val="8164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236"/>
        <c:crossesAt val="0"/>
        <c:auto val="1"/>
        <c:lblAlgn val="ctr"/>
        <c:lblOffset val="100"/>
        <c:noMultiLvlLbl val="0"/>
      </c:catAx>
      <c:valAx>
        <c:axId val="236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2602"/>
        <c:axId val="85001435"/>
      </c:areaChart>
      <c:catAx>
        <c:axId val="66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435"/>
        <c:crossesAt val="0"/>
        <c:auto val="1"/>
        <c:lblAlgn val="ctr"/>
        <c:lblOffset val="100"/>
        <c:noMultiLvlLbl val="0"/>
      </c:catAx>
      <c:valAx>
        <c:axId val="8500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0581"/>
        <c:axId val="68543800"/>
      </c:lineChart>
      <c:catAx>
        <c:axId val="7892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800"/>
        <c:crossesAt val="0"/>
        <c:auto val="1"/>
        <c:lblAlgn val="ctr"/>
        <c:lblOffset val="100"/>
        <c:noMultiLvlLbl val="0"/>
      </c:catAx>
      <c:valAx>
        <c:axId val="6854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26"/>
        <c:axId val="95874199"/>
      </c:lineChart>
      <c:catAx>
        <c:axId val="43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199"/>
        <c:crossesAt val="0"/>
        <c:auto val="1"/>
        <c:lblAlgn val="ctr"/>
        <c:lblOffset val="100"/>
        <c:noMultiLvlLbl val="0"/>
      </c:catAx>
      <c:valAx>
        <c:axId val="958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284"/>
        <c:axId val="51148797"/>
      </c:lineChart>
      <c:catAx>
        <c:axId val="45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797"/>
        <c:crossesAt val="0"/>
        <c:auto val="1"/>
        <c:lblAlgn val="ctr"/>
        <c:lblOffset val="100"/>
        <c:noMultiLvlLbl val="0"/>
      </c:catAx>
      <c:valAx>
        <c:axId val="511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74315"/>
        <c:axId val="62489705"/>
      </c:scatterChart>
      <c:valAx>
        <c:axId val="91743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705"/>
        <c:crossesAt val="0"/>
        <c:crossBetween val="midCat"/>
      </c:valAx>
      <c:valAx>
        <c:axId val="624897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8247"/>
        <c:axId val="52079980"/>
      </c:radarChart>
      <c:catAx>
        <c:axId val="6568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980"/>
        <c:crossesAt val="0"/>
        <c:auto val="1"/>
        <c:lblAlgn val="ctr"/>
        <c:lblOffset val="100"/>
        <c:noMultiLvlLbl val="0"/>
      </c:catAx>
      <c:valAx>
        <c:axId val="52079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62660"/>
        <c:axId val="89122607"/>
      </c:radarChart>
      <c:catAx>
        <c:axId val="2262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607"/>
        <c:crossesAt val="0"/>
        <c:auto val="1"/>
        <c:lblAlgn val="ctr"/>
        <c:lblOffset val="100"/>
        <c:noMultiLvlLbl val="0"/>
      </c:catAx>
      <c:valAx>
        <c:axId val="89122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078364"/>
        <c:axId val="55213829"/>
      </c:radarChart>
      <c:catAx>
        <c:axId val="11078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829"/>
        <c:crossesAt val="0"/>
        <c:auto val="1"/>
        <c:lblAlgn val="ctr"/>
        <c:lblOffset val="100"/>
        <c:noMultiLvlLbl val="0"/>
      </c:catAx>
      <c:valAx>
        <c:axId val="55213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57882"/>
        <c:axId val="85142471"/>
      </c:lineChart>
      <c:catAx>
        <c:axId val="5125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471"/>
        <c:crossesAt val="0"/>
        <c:auto val="1"/>
        <c:lblAlgn val="ctr"/>
        <c:lblOffset val="100"/>
        <c:noMultiLvlLbl val="0"/>
      </c:catAx>
      <c:valAx>
        <c:axId val="85142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629726"/>
        <c:axId val="12305882"/>
      </c:bubbleChart>
      <c:valAx>
        <c:axId val="2362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882"/>
        <c:crossesAt val="0"/>
        <c:crossBetween val="midCat"/>
      </c:valAx>
      <c:valAx>
        <c:axId val="123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1571"/>
        <c:axId val="14285862"/>
      </c:lineChart>
      <c:catAx>
        <c:axId val="565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862"/>
        <c:crossesAt val="0"/>
        <c:auto val="1"/>
        <c:lblAlgn val="ctr"/>
        <c:lblOffset val="100"/>
        <c:noMultiLvlLbl val="0"/>
      </c:catAx>
      <c:valAx>
        <c:axId val="14285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7059"/>
        <c:axId val="81458607"/>
      </c:lineChart>
      <c:catAx>
        <c:axId val="1520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607"/>
        <c:crossesAt val="0"/>
        <c:auto val="1"/>
        <c:lblAlgn val="ctr"/>
        <c:lblOffset val="100"/>
        <c:noMultiLvlLbl val="0"/>
      </c:catAx>
      <c:valAx>
        <c:axId val="81458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9684"/>
        <c:axId val="4344520"/>
      </c:lineChart>
      <c:catAx>
        <c:axId val="595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20"/>
        <c:crossesAt val="0"/>
        <c:auto val="1"/>
        <c:lblAlgn val="ctr"/>
        <c:lblOffset val="100"/>
        <c:noMultiLvlLbl val="0"/>
      </c:catAx>
      <c:valAx>
        <c:axId val="43445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6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9738"/>
        <c:axId val="72210359"/>
      </c:lineChart>
      <c:catAx>
        <c:axId val="193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359"/>
        <c:crossesAt val="0"/>
        <c:auto val="1"/>
        <c:lblAlgn val="ctr"/>
        <c:lblOffset val="100"/>
        <c:noMultiLvlLbl val="0"/>
      </c:catAx>
      <c:valAx>
        <c:axId val="72210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2374"/>
        <c:axId val="10262223"/>
      </c:lineChart>
      <c:catAx>
        <c:axId val="6349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223"/>
        <c:crossesAt val="0"/>
        <c:auto val="1"/>
        <c:lblAlgn val="ctr"/>
        <c:lblOffset val="100"/>
        <c:noMultiLvlLbl val="0"/>
      </c:catAx>
      <c:valAx>
        <c:axId val="10262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3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1730"/>
        <c:axId val="15646901"/>
      </c:lineChart>
      <c:catAx>
        <c:axId val="3528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901"/>
        <c:crossesAt val="0"/>
        <c:auto val="1"/>
        <c:lblAlgn val="ctr"/>
        <c:lblOffset val="100"/>
        <c:noMultiLvlLbl val="0"/>
      </c:catAx>
      <c:valAx>
        <c:axId val="1564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0526"/>
        <c:axId val="57234560"/>
      </c:lineChart>
      <c:catAx>
        <c:axId val="7059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560"/>
        <c:crossesAt val="0"/>
        <c:auto val="1"/>
        <c:lblAlgn val="ctr"/>
        <c:lblOffset val="100"/>
        <c:noMultiLvlLbl val="0"/>
      </c:catAx>
      <c:valAx>
        <c:axId val="57234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5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8574"/>
        <c:axId val="14514138"/>
      </c:lineChart>
      <c:catAx>
        <c:axId val="977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138"/>
        <c:crossesAt val="0"/>
        <c:auto val="1"/>
        <c:lblAlgn val="ctr"/>
        <c:lblOffset val="100"/>
        <c:noMultiLvlLbl val="0"/>
      </c:catAx>
      <c:valAx>
        <c:axId val="14514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5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59155"/>
        <c:axId val="12208921"/>
      </c:barChart>
      <c:catAx>
        <c:axId val="3405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921"/>
        <c:auto val="1"/>
        <c:lblAlgn val="ctr"/>
        <c:lblOffset val="100"/>
        <c:noMultiLvlLbl val="0"/>
      </c:catAx>
      <c:valAx>
        <c:axId val="1220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10382"/>
        <c:axId val="27274264"/>
      </c:bubbleChart>
      <c:valAx>
        <c:axId val="3861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64"/>
        <c:crossesAt val="0"/>
        <c:crossBetween val="midCat"/>
      </c:valAx>
      <c:valAx>
        <c:axId val="272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157344"/>
        <c:axId val="68787679"/>
      </c:areaChart>
      <c:catAx>
        <c:axId val="771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679"/>
        <c:auto val="1"/>
        <c:lblAlgn val="ctr"/>
        <c:lblOffset val="100"/>
        <c:noMultiLvlLbl val="0"/>
      </c:catAx>
      <c:valAx>
        <c:axId val="68787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142361"/>
        <c:axId val="27930984"/>
      </c:radarChart>
      <c:catAx>
        <c:axId val="281423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30984"/>
        <c:auto val="1"/>
        <c:lblAlgn val="ctr"/>
        <c:lblOffset val="100"/>
        <c:noMultiLvlLbl val="0"/>
      </c:catAx>
      <c:valAx>
        <c:axId val="27930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2334"/>
        <c:axId val="97803852"/>
      </c:lineChart>
      <c:catAx>
        <c:axId val="2930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52"/>
        <c:auto val="1"/>
        <c:lblAlgn val="ctr"/>
        <c:lblOffset val="100"/>
        <c:noMultiLvlLbl val="0"/>
      </c:catAx>
      <c:valAx>
        <c:axId val="97803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119885"/>
        <c:axId val="62217616"/>
      </c:bubbleChart>
      <c:valAx>
        <c:axId val="631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616"/>
        <c:crossesAt val="0"/>
        <c:crossBetween val="midCat"/>
      </c:valAx>
      <c:valAx>
        <c:axId val="622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122153"/>
        <c:axId val="71004628"/>
      </c:scatterChart>
      <c:valAx>
        <c:axId val="911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628"/>
        <c:crossesAt val="0"/>
        <c:crossBetween val="midCat"/>
      </c:valAx>
      <c:valAx>
        <c:axId val="71004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2712"/>
        <c:axId val="19491225"/>
      </c:lineChart>
      <c:catAx>
        <c:axId val="247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225"/>
        <c:crossesAt val="0"/>
        <c:auto val="1"/>
        <c:lblAlgn val="ctr"/>
        <c:lblOffset val="100"/>
        <c:noMultiLvlLbl val="0"/>
      </c:catAx>
      <c:valAx>
        <c:axId val="19491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350150"/>
        <c:axId val="11891664"/>
      </c:barChart>
      <c:catAx>
        <c:axId val="9235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664"/>
        <c:crossesAt val="0"/>
        <c:auto val="1"/>
        <c:lblAlgn val="ctr"/>
        <c:lblOffset val="100"/>
        <c:noMultiLvlLbl val="0"/>
      </c:catAx>
      <c:valAx>
        <c:axId val="1189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154249"/>
        <c:axId val="63136245"/>
      </c:areaChart>
      <c:catAx>
        <c:axId val="7015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245"/>
        <c:crossesAt val="0"/>
        <c:auto val="1"/>
        <c:lblAlgn val="ctr"/>
        <c:lblOffset val="100"/>
        <c:noMultiLvlLbl val="0"/>
      </c:catAx>
      <c:valAx>
        <c:axId val="63136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037751"/>
        <c:axId val="78503814"/>
      </c:barChart>
      <c:catAx>
        <c:axId val="1003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814"/>
        <c:crossesAt val="0"/>
        <c:auto val="1"/>
        <c:lblAlgn val="ctr"/>
        <c:lblOffset val="100"/>
        <c:noMultiLvlLbl val="0"/>
      </c:catAx>
      <c:valAx>
        <c:axId val="785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50394"/>
        <c:axId val="89510995"/>
      </c:bubbleChart>
      <c:valAx>
        <c:axId val="8705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995"/>
        <c:crossesAt val="0"/>
        <c:crossBetween val="midCat"/>
      </c:valAx>
      <c:valAx>
        <c:axId val="8951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681563"/>
        <c:axId val="15381850"/>
      </c:bubbleChart>
      <c:valAx>
        <c:axId val="3068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850"/>
        <c:crossesAt val="0"/>
        <c:crossBetween val="midCat"/>
      </c:valAx>
      <c:valAx>
        <c:axId val="153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621910"/>
        <c:axId val="12136263"/>
      </c:barChart>
      <c:catAx>
        <c:axId val="8362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263"/>
        <c:crossesAt val="0"/>
        <c:auto val="1"/>
        <c:lblAlgn val="ctr"/>
        <c:lblOffset val="100"/>
        <c:noMultiLvlLbl val="0"/>
      </c:catAx>
      <c:valAx>
        <c:axId val="121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29671"/>
        <c:axId val="11052968"/>
      </c:barChart>
      <c:catAx>
        <c:axId val="12629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968"/>
        <c:crossesAt val="0"/>
        <c:auto val="1"/>
        <c:lblAlgn val="ctr"/>
        <c:lblOffset val="100"/>
        <c:noMultiLvlLbl val="0"/>
      </c:catAx>
      <c:valAx>
        <c:axId val="110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76555"/>
        <c:axId val="95605354"/>
      </c:barChart>
      <c:catAx>
        <c:axId val="7807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354"/>
        <c:crossesAt val="0"/>
        <c:auto val="1"/>
        <c:lblAlgn val="ctr"/>
        <c:lblOffset val="100"/>
        <c:noMultiLvlLbl val="0"/>
      </c:catAx>
      <c:valAx>
        <c:axId val="956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