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01911"/>
        <c:axId val="9803732"/>
      </c:scatterChart>
      <c:valAx>
        <c:axId val="6550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32"/>
        <c:crossesAt val="0"/>
        <c:crossBetween val="midCat"/>
      </c:valAx>
      <c:valAx>
        <c:axId val="98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131390"/>
        <c:axId val="67688693"/>
      </c:barChart>
      <c:catAx>
        <c:axId val="851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693"/>
        <c:crossesAt val="0"/>
        <c:auto val="1"/>
        <c:lblAlgn val="ctr"/>
        <c:lblOffset val="100"/>
        <c:noMultiLvlLbl val="0"/>
      </c:catAx>
      <c:valAx>
        <c:axId val="676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75379"/>
        <c:axId val="81985724"/>
      </c:barChart>
      <c:catAx>
        <c:axId val="372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724"/>
        <c:crossesAt val="0"/>
        <c:auto val="1"/>
        <c:lblAlgn val="ctr"/>
        <c:lblOffset val="100"/>
        <c:noMultiLvlLbl val="0"/>
      </c:catAx>
      <c:valAx>
        <c:axId val="819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52656"/>
        <c:axId val="39910809"/>
      </c:barChart>
      <c:catAx>
        <c:axId val="410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809"/>
        <c:crossesAt val="0"/>
        <c:auto val="1"/>
        <c:lblAlgn val="ctr"/>
        <c:lblOffset val="100"/>
        <c:noMultiLvlLbl val="0"/>
      </c:catAx>
      <c:valAx>
        <c:axId val="399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69401"/>
        <c:axId val="68144305"/>
      </c:areaChart>
      <c:catAx>
        <c:axId val="4366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05"/>
        <c:crossesAt val="0"/>
        <c:auto val="1"/>
        <c:lblAlgn val="ctr"/>
        <c:lblOffset val="100"/>
        <c:noMultiLvlLbl val="0"/>
      </c:catAx>
      <c:valAx>
        <c:axId val="681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69898"/>
        <c:axId val="48741797"/>
      </c:areaChart>
      <c:catAx>
        <c:axId val="591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797"/>
        <c:crossesAt val="0"/>
        <c:auto val="1"/>
        <c:lblAlgn val="ctr"/>
        <c:lblOffset val="100"/>
        <c:noMultiLvlLbl val="0"/>
      </c:catAx>
      <c:valAx>
        <c:axId val="487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592439"/>
        <c:axId val="9959031"/>
      </c:areaChart>
      <c:catAx>
        <c:axId val="685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31"/>
        <c:crossesAt val="0"/>
        <c:auto val="1"/>
        <c:lblAlgn val="ctr"/>
        <c:lblOffset val="100"/>
        <c:noMultiLvlLbl val="0"/>
      </c:catAx>
      <c:valAx>
        <c:axId val="99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5197"/>
        <c:axId val="17075811"/>
      </c:lineChart>
      <c:catAx>
        <c:axId val="7577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811"/>
        <c:crossesAt val="0"/>
        <c:auto val="1"/>
        <c:lblAlgn val="ctr"/>
        <c:lblOffset val="100"/>
        <c:noMultiLvlLbl val="0"/>
      </c:catAx>
      <c:valAx>
        <c:axId val="170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4580"/>
        <c:axId val="90053210"/>
      </c:lineChart>
      <c:catAx>
        <c:axId val="177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10"/>
        <c:crossesAt val="0"/>
        <c:auto val="1"/>
        <c:lblAlgn val="ctr"/>
        <c:lblOffset val="100"/>
        <c:noMultiLvlLbl val="0"/>
      </c:catAx>
      <c:valAx>
        <c:axId val="900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0973"/>
        <c:axId val="78654272"/>
      </c:lineChart>
      <c:catAx>
        <c:axId val="768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272"/>
        <c:crossesAt val="0"/>
        <c:auto val="1"/>
        <c:lblAlgn val="ctr"/>
        <c:lblOffset val="100"/>
        <c:noMultiLvlLbl val="0"/>
      </c:catAx>
      <c:valAx>
        <c:axId val="786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84655"/>
        <c:axId val="41908765"/>
      </c:scatterChart>
      <c:valAx>
        <c:axId val="652846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65"/>
        <c:crossesAt val="0"/>
        <c:crossBetween val="midCat"/>
      </c:valAx>
      <c:valAx>
        <c:axId val="41908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48731"/>
        <c:axId val="51785933"/>
      </c:radarChart>
      <c:catAx>
        <c:axId val="15148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933"/>
        <c:crossesAt val="0"/>
        <c:auto val="1"/>
        <c:lblAlgn val="ctr"/>
        <c:lblOffset val="100"/>
        <c:noMultiLvlLbl val="0"/>
      </c:catAx>
      <c:valAx>
        <c:axId val="51785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76917"/>
        <c:axId val="78832633"/>
      </c:radarChart>
      <c:catAx>
        <c:axId val="24876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33"/>
        <c:crossesAt val="0"/>
        <c:auto val="1"/>
        <c:lblAlgn val="ctr"/>
        <c:lblOffset val="100"/>
        <c:noMultiLvlLbl val="0"/>
      </c:catAx>
      <c:valAx>
        <c:axId val="78832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42005"/>
        <c:axId val="64662591"/>
      </c:radarChart>
      <c:catAx>
        <c:axId val="68642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91"/>
        <c:crossesAt val="0"/>
        <c:auto val="1"/>
        <c:lblAlgn val="ctr"/>
        <c:lblOffset val="100"/>
        <c:noMultiLvlLbl val="0"/>
      </c:catAx>
      <c:valAx>
        <c:axId val="64662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791"/>
        <c:axId val="55119560"/>
      </c:lineChart>
      <c:catAx>
        <c:axId val="61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560"/>
        <c:crossesAt val="0"/>
        <c:auto val="1"/>
        <c:lblAlgn val="ctr"/>
        <c:lblOffset val="100"/>
        <c:noMultiLvlLbl val="0"/>
      </c:catAx>
      <c:valAx>
        <c:axId val="55119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15905"/>
        <c:axId val="72639619"/>
      </c:bubbleChart>
      <c:valAx>
        <c:axId val="6571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19"/>
        <c:crossesAt val="0"/>
        <c:crossBetween val="midCat"/>
      </c:valAx>
      <c:valAx>
        <c:axId val="726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9929"/>
        <c:axId val="62528914"/>
      </c:lineChart>
      <c:catAx>
        <c:axId val="829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914"/>
        <c:crossesAt val="0"/>
        <c:auto val="1"/>
        <c:lblAlgn val="ctr"/>
        <c:lblOffset val="100"/>
        <c:noMultiLvlLbl val="0"/>
      </c:catAx>
      <c:valAx>
        <c:axId val="6252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3935"/>
        <c:axId val="90074320"/>
      </c:lineChart>
      <c:catAx>
        <c:axId val="5616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320"/>
        <c:crossesAt val="0"/>
        <c:auto val="1"/>
        <c:lblAlgn val="ctr"/>
        <c:lblOffset val="100"/>
        <c:noMultiLvlLbl val="0"/>
      </c:catAx>
      <c:valAx>
        <c:axId val="9007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875"/>
        <c:axId val="32281888"/>
      </c:lineChart>
      <c:catAx>
        <c:axId val="2653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888"/>
        <c:crossesAt val="0"/>
        <c:auto val="1"/>
        <c:lblAlgn val="ctr"/>
        <c:lblOffset val="100"/>
        <c:noMultiLvlLbl val="0"/>
      </c:catAx>
      <c:valAx>
        <c:axId val="32281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3251"/>
        <c:axId val="99593754"/>
      </c:lineChart>
      <c:catAx>
        <c:axId val="625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54"/>
        <c:crossesAt val="0"/>
        <c:auto val="1"/>
        <c:lblAlgn val="ctr"/>
        <c:lblOffset val="100"/>
        <c:noMultiLvlLbl val="0"/>
      </c:catAx>
      <c:valAx>
        <c:axId val="9959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007"/>
        <c:axId val="5138146"/>
      </c:lineChart>
      <c:catAx>
        <c:axId val="685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46"/>
        <c:crossesAt val="0"/>
        <c:auto val="1"/>
        <c:lblAlgn val="ctr"/>
        <c:lblOffset val="100"/>
        <c:noMultiLvlLbl val="0"/>
      </c:catAx>
      <c:valAx>
        <c:axId val="5138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1887"/>
        <c:axId val="62918974"/>
      </c:lineChart>
      <c:catAx>
        <c:axId val="496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74"/>
        <c:crossesAt val="0"/>
        <c:auto val="1"/>
        <c:lblAlgn val="ctr"/>
        <c:lblOffset val="100"/>
        <c:noMultiLvlLbl val="0"/>
      </c:catAx>
      <c:valAx>
        <c:axId val="62918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5222"/>
        <c:axId val="10533197"/>
      </c:lineChart>
      <c:catAx>
        <c:axId val="3083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97"/>
        <c:crossesAt val="0"/>
        <c:auto val="1"/>
        <c:lblAlgn val="ctr"/>
        <c:lblOffset val="100"/>
        <c:noMultiLvlLbl val="0"/>
      </c:catAx>
      <c:valAx>
        <c:axId val="10533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3560"/>
        <c:axId val="63304442"/>
      </c:lineChart>
      <c:catAx>
        <c:axId val="428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42"/>
        <c:crossesAt val="0"/>
        <c:auto val="1"/>
        <c:lblAlgn val="ctr"/>
        <c:lblOffset val="100"/>
        <c:noMultiLvlLbl val="0"/>
      </c:catAx>
      <c:valAx>
        <c:axId val="6330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49821"/>
        <c:axId val="32912399"/>
      </c:barChart>
      <c:catAx>
        <c:axId val="633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399"/>
        <c:auto val="1"/>
        <c:lblAlgn val="ctr"/>
        <c:lblOffset val="100"/>
        <c:noMultiLvlLbl val="0"/>
      </c:catAx>
      <c:valAx>
        <c:axId val="32912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78905"/>
        <c:axId val="55915651"/>
      </c:bubbleChart>
      <c:valAx>
        <c:axId val="442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51"/>
        <c:crossesAt val="0"/>
        <c:crossBetween val="midCat"/>
      </c:valAx>
      <c:valAx>
        <c:axId val="559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927740"/>
        <c:axId val="73087961"/>
      </c:areaChart>
      <c:catAx>
        <c:axId val="539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61"/>
        <c:auto val="1"/>
        <c:lblAlgn val="ctr"/>
        <c:lblOffset val="100"/>
        <c:noMultiLvlLbl val="0"/>
      </c:catAx>
      <c:valAx>
        <c:axId val="73087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449097"/>
        <c:axId val="43367752"/>
      </c:radarChart>
      <c:catAx>
        <c:axId val="154490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67752"/>
        <c:auto val="1"/>
        <c:lblAlgn val="ctr"/>
        <c:lblOffset val="100"/>
        <c:noMultiLvlLbl val="0"/>
      </c:catAx>
      <c:valAx>
        <c:axId val="43367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7915"/>
        <c:axId val="46335925"/>
      </c:lineChart>
      <c:catAx>
        <c:axId val="935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25"/>
        <c:auto val="1"/>
        <c:lblAlgn val="ctr"/>
        <c:lblOffset val="100"/>
        <c:noMultiLvlLbl val="0"/>
      </c:catAx>
      <c:valAx>
        <c:axId val="4633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698942"/>
        <c:axId val="68553304"/>
      </c:bubbleChart>
      <c:valAx>
        <c:axId val="6169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04"/>
        <c:crossesAt val="0"/>
        <c:crossBetween val="midCat"/>
      </c:valAx>
      <c:valAx>
        <c:axId val="685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268451"/>
        <c:axId val="82045613"/>
      </c:scatterChart>
      <c:valAx>
        <c:axId val="752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613"/>
        <c:crossesAt val="0"/>
        <c:crossBetween val="midCat"/>
      </c:valAx>
      <c:valAx>
        <c:axId val="8204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1439"/>
        <c:axId val="93341483"/>
      </c:lineChart>
      <c:catAx>
        <c:axId val="264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483"/>
        <c:crossesAt val="0"/>
        <c:auto val="1"/>
        <c:lblAlgn val="ctr"/>
        <c:lblOffset val="100"/>
        <c:noMultiLvlLbl val="0"/>
      </c:catAx>
      <c:valAx>
        <c:axId val="9334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835530"/>
        <c:axId val="77156791"/>
      </c:barChart>
      <c:catAx>
        <c:axId val="278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91"/>
        <c:crossesAt val="0"/>
        <c:auto val="1"/>
        <c:lblAlgn val="ctr"/>
        <c:lblOffset val="100"/>
        <c:noMultiLvlLbl val="0"/>
      </c:catAx>
      <c:valAx>
        <c:axId val="7715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450662"/>
        <c:axId val="25435506"/>
      </c:areaChart>
      <c:catAx>
        <c:axId val="954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06"/>
        <c:crossesAt val="0"/>
        <c:auto val="1"/>
        <c:lblAlgn val="ctr"/>
        <c:lblOffset val="100"/>
        <c:noMultiLvlLbl val="0"/>
      </c:catAx>
      <c:valAx>
        <c:axId val="2543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79217"/>
        <c:axId val="51400309"/>
      </c:barChart>
      <c:catAx>
        <c:axId val="720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09"/>
        <c:crossesAt val="0"/>
        <c:auto val="1"/>
        <c:lblAlgn val="ctr"/>
        <c:lblOffset val="100"/>
        <c:noMultiLvlLbl val="0"/>
      </c:catAx>
      <c:valAx>
        <c:axId val="514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37126"/>
        <c:axId val="53410870"/>
      </c:bubbleChart>
      <c:valAx>
        <c:axId val="810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870"/>
        <c:crossesAt val="0"/>
        <c:crossBetween val="midCat"/>
      </c:valAx>
      <c:valAx>
        <c:axId val="5341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68534"/>
        <c:axId val="32145171"/>
      </c:bubbleChart>
      <c:valAx>
        <c:axId val="752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71"/>
        <c:crossesAt val="0"/>
        <c:crossBetween val="midCat"/>
      </c:valAx>
      <c:valAx>
        <c:axId val="321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66526"/>
        <c:axId val="18663426"/>
      </c:barChart>
      <c:catAx>
        <c:axId val="3876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426"/>
        <c:crossesAt val="0"/>
        <c:auto val="1"/>
        <c:lblAlgn val="ctr"/>
        <c:lblOffset val="100"/>
        <c:noMultiLvlLbl val="0"/>
      </c:catAx>
      <c:valAx>
        <c:axId val="186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99036"/>
        <c:axId val="83544707"/>
      </c:barChart>
      <c:catAx>
        <c:axId val="14499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07"/>
        <c:crossesAt val="0"/>
        <c:auto val="1"/>
        <c:lblAlgn val="ctr"/>
        <c:lblOffset val="100"/>
        <c:noMultiLvlLbl val="0"/>
      </c:catAx>
      <c:valAx>
        <c:axId val="835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67874"/>
        <c:axId val="48500803"/>
      </c:barChart>
      <c:catAx>
        <c:axId val="3456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803"/>
        <c:crossesAt val="0"/>
        <c:auto val="1"/>
        <c:lblAlgn val="ctr"/>
        <c:lblOffset val="100"/>
        <c:noMultiLvlLbl val="0"/>
      </c:catAx>
      <c:valAx>
        <c:axId val="485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