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300705"/>
        <c:axId val="44981452"/>
      </c:scatterChart>
      <c:valAx>
        <c:axId val="823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452"/>
        <c:crossesAt val="0"/>
        <c:crossBetween val="midCat"/>
      </c:valAx>
      <c:valAx>
        <c:axId val="449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13126"/>
        <c:axId val="73937310"/>
      </c:barChart>
      <c:catAx>
        <c:axId val="321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310"/>
        <c:crossesAt val="0"/>
        <c:auto val="1"/>
        <c:lblAlgn val="ctr"/>
        <c:lblOffset val="100"/>
        <c:noMultiLvlLbl val="0"/>
      </c:catAx>
      <c:valAx>
        <c:axId val="739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02766"/>
        <c:axId val="32155715"/>
      </c:barChart>
      <c:catAx>
        <c:axId val="349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715"/>
        <c:crossesAt val="0"/>
        <c:auto val="1"/>
        <c:lblAlgn val="ctr"/>
        <c:lblOffset val="100"/>
        <c:noMultiLvlLbl val="0"/>
      </c:catAx>
      <c:valAx>
        <c:axId val="321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76744"/>
        <c:axId val="33412619"/>
      </c:barChart>
      <c:catAx>
        <c:axId val="5097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619"/>
        <c:crossesAt val="0"/>
        <c:auto val="1"/>
        <c:lblAlgn val="ctr"/>
        <c:lblOffset val="100"/>
        <c:noMultiLvlLbl val="0"/>
      </c:catAx>
      <c:valAx>
        <c:axId val="334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285461"/>
        <c:axId val="71672688"/>
      </c:areaChart>
      <c:catAx>
        <c:axId val="6928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688"/>
        <c:crossesAt val="0"/>
        <c:auto val="1"/>
        <c:lblAlgn val="ctr"/>
        <c:lblOffset val="100"/>
        <c:noMultiLvlLbl val="0"/>
      </c:catAx>
      <c:valAx>
        <c:axId val="716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16365"/>
        <c:axId val="74377357"/>
      </c:areaChart>
      <c:catAx>
        <c:axId val="7661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357"/>
        <c:crossesAt val="0"/>
        <c:auto val="1"/>
        <c:lblAlgn val="ctr"/>
        <c:lblOffset val="100"/>
        <c:noMultiLvlLbl val="0"/>
      </c:catAx>
      <c:valAx>
        <c:axId val="743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509403"/>
        <c:axId val="10591742"/>
      </c:areaChart>
      <c:catAx>
        <c:axId val="735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742"/>
        <c:crossesAt val="0"/>
        <c:auto val="1"/>
        <c:lblAlgn val="ctr"/>
        <c:lblOffset val="100"/>
        <c:noMultiLvlLbl val="0"/>
      </c:catAx>
      <c:valAx>
        <c:axId val="105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4239"/>
        <c:axId val="94204729"/>
      </c:lineChart>
      <c:catAx>
        <c:axId val="2092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729"/>
        <c:crossesAt val="0"/>
        <c:auto val="1"/>
        <c:lblAlgn val="ctr"/>
        <c:lblOffset val="100"/>
        <c:noMultiLvlLbl val="0"/>
      </c:catAx>
      <c:valAx>
        <c:axId val="942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2807"/>
        <c:axId val="34270671"/>
      </c:lineChart>
      <c:catAx>
        <c:axId val="2398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671"/>
        <c:crossesAt val="0"/>
        <c:auto val="1"/>
        <c:lblAlgn val="ctr"/>
        <c:lblOffset val="100"/>
        <c:noMultiLvlLbl val="0"/>
      </c:catAx>
      <c:valAx>
        <c:axId val="342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3024"/>
        <c:axId val="43717188"/>
      </c:lineChart>
      <c:catAx>
        <c:axId val="7766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188"/>
        <c:crossesAt val="0"/>
        <c:auto val="1"/>
        <c:lblAlgn val="ctr"/>
        <c:lblOffset val="100"/>
        <c:noMultiLvlLbl val="0"/>
      </c:catAx>
      <c:valAx>
        <c:axId val="437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257459"/>
        <c:axId val="21846"/>
      </c:scatterChart>
      <c:valAx>
        <c:axId val="392574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"/>
        <c:crossesAt val="0"/>
        <c:crossBetween val="midCat"/>
      </c:valAx>
      <c:valAx>
        <c:axId val="218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78269"/>
        <c:axId val="85409200"/>
      </c:radarChart>
      <c:catAx>
        <c:axId val="12178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200"/>
        <c:crossesAt val="0"/>
        <c:auto val="1"/>
        <c:lblAlgn val="ctr"/>
        <c:lblOffset val="100"/>
        <c:noMultiLvlLbl val="0"/>
      </c:catAx>
      <c:valAx>
        <c:axId val="85409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300817"/>
        <c:axId val="30955823"/>
      </c:radarChart>
      <c:catAx>
        <c:axId val="55300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823"/>
        <c:crossesAt val="0"/>
        <c:auto val="1"/>
        <c:lblAlgn val="ctr"/>
        <c:lblOffset val="100"/>
        <c:noMultiLvlLbl val="0"/>
      </c:catAx>
      <c:valAx>
        <c:axId val="30955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04075"/>
        <c:axId val="62715087"/>
      </c:radarChart>
      <c:catAx>
        <c:axId val="77804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087"/>
        <c:crossesAt val="0"/>
        <c:auto val="1"/>
        <c:lblAlgn val="ctr"/>
        <c:lblOffset val="100"/>
        <c:noMultiLvlLbl val="0"/>
      </c:catAx>
      <c:valAx>
        <c:axId val="62715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0358"/>
        <c:axId val="81726133"/>
      </c:lineChart>
      <c:catAx>
        <c:axId val="6940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133"/>
        <c:crossesAt val="0"/>
        <c:auto val="1"/>
        <c:lblAlgn val="ctr"/>
        <c:lblOffset val="100"/>
        <c:noMultiLvlLbl val="0"/>
      </c:catAx>
      <c:valAx>
        <c:axId val="81726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98838"/>
        <c:axId val="61320629"/>
      </c:bubbleChart>
      <c:valAx>
        <c:axId val="2899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629"/>
        <c:crossesAt val="0"/>
        <c:crossBetween val="midCat"/>
      </c:valAx>
      <c:valAx>
        <c:axId val="613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4417"/>
        <c:axId val="15695918"/>
      </c:lineChart>
      <c:catAx>
        <c:axId val="4819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918"/>
        <c:crossesAt val="0"/>
        <c:auto val="1"/>
        <c:lblAlgn val="ctr"/>
        <c:lblOffset val="100"/>
        <c:noMultiLvlLbl val="0"/>
      </c:catAx>
      <c:valAx>
        <c:axId val="15695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9807"/>
        <c:axId val="3794133"/>
      </c:lineChart>
      <c:catAx>
        <c:axId val="5310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33"/>
        <c:crossesAt val="0"/>
        <c:auto val="1"/>
        <c:lblAlgn val="ctr"/>
        <c:lblOffset val="100"/>
        <c:noMultiLvlLbl val="0"/>
      </c:catAx>
      <c:valAx>
        <c:axId val="3794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2042"/>
        <c:axId val="88532728"/>
      </c:lineChart>
      <c:catAx>
        <c:axId val="393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728"/>
        <c:crossesAt val="0"/>
        <c:auto val="1"/>
        <c:lblAlgn val="ctr"/>
        <c:lblOffset val="100"/>
        <c:noMultiLvlLbl val="0"/>
      </c:catAx>
      <c:valAx>
        <c:axId val="885327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0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6805"/>
        <c:axId val="90310325"/>
      </c:lineChart>
      <c:catAx>
        <c:axId val="9529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325"/>
        <c:crossesAt val="0"/>
        <c:auto val="1"/>
        <c:lblAlgn val="ctr"/>
        <c:lblOffset val="100"/>
        <c:noMultiLvlLbl val="0"/>
      </c:catAx>
      <c:valAx>
        <c:axId val="90310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8576"/>
        <c:axId val="7827967"/>
      </c:lineChart>
      <c:catAx>
        <c:axId val="2606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67"/>
        <c:crossesAt val="0"/>
        <c:auto val="1"/>
        <c:lblAlgn val="ctr"/>
        <c:lblOffset val="100"/>
        <c:noMultiLvlLbl val="0"/>
      </c:catAx>
      <c:valAx>
        <c:axId val="7827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5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9186"/>
        <c:axId val="65034478"/>
      </c:lineChart>
      <c:catAx>
        <c:axId val="4930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478"/>
        <c:crossesAt val="0"/>
        <c:auto val="1"/>
        <c:lblAlgn val="ctr"/>
        <c:lblOffset val="100"/>
        <c:noMultiLvlLbl val="0"/>
      </c:catAx>
      <c:valAx>
        <c:axId val="65034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7539"/>
        <c:axId val="61711484"/>
      </c:lineChart>
      <c:catAx>
        <c:axId val="9874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484"/>
        <c:crossesAt val="0"/>
        <c:auto val="1"/>
        <c:lblAlgn val="ctr"/>
        <c:lblOffset val="100"/>
        <c:noMultiLvlLbl val="0"/>
      </c:catAx>
      <c:valAx>
        <c:axId val="6171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5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0702"/>
        <c:axId val="36797982"/>
      </c:lineChart>
      <c:catAx>
        <c:axId val="274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982"/>
        <c:crossesAt val="0"/>
        <c:auto val="1"/>
        <c:lblAlgn val="ctr"/>
        <c:lblOffset val="100"/>
        <c:noMultiLvlLbl val="0"/>
      </c:catAx>
      <c:valAx>
        <c:axId val="36797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7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15938"/>
        <c:axId val="51549455"/>
      </c:barChart>
      <c:catAx>
        <c:axId val="685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455"/>
        <c:auto val="1"/>
        <c:lblAlgn val="ctr"/>
        <c:lblOffset val="100"/>
        <c:noMultiLvlLbl val="0"/>
      </c:catAx>
      <c:valAx>
        <c:axId val="51549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90505"/>
        <c:axId val="82835402"/>
      </c:bubbleChart>
      <c:valAx>
        <c:axId val="688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402"/>
        <c:crossesAt val="0"/>
        <c:crossBetween val="midCat"/>
      </c:valAx>
      <c:valAx>
        <c:axId val="828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367437"/>
        <c:axId val="26005418"/>
      </c:areaChart>
      <c:catAx>
        <c:axId val="2436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418"/>
        <c:auto val="1"/>
        <c:lblAlgn val="ctr"/>
        <c:lblOffset val="100"/>
        <c:noMultiLvlLbl val="0"/>
      </c:catAx>
      <c:valAx>
        <c:axId val="26005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021943"/>
        <c:axId val="91346491"/>
      </c:radarChart>
      <c:catAx>
        <c:axId val="610219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6491"/>
        <c:auto val="1"/>
        <c:lblAlgn val="ctr"/>
        <c:lblOffset val="100"/>
        <c:noMultiLvlLbl val="0"/>
      </c:catAx>
      <c:valAx>
        <c:axId val="91346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8755"/>
        <c:axId val="90163957"/>
      </c:lineChart>
      <c:catAx>
        <c:axId val="478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57"/>
        <c:auto val="1"/>
        <c:lblAlgn val="ctr"/>
        <c:lblOffset val="100"/>
        <c:noMultiLvlLbl val="0"/>
      </c:catAx>
      <c:valAx>
        <c:axId val="90163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253054"/>
        <c:axId val="91213637"/>
      </c:bubbleChart>
      <c:valAx>
        <c:axId val="122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37"/>
        <c:crossesAt val="0"/>
        <c:crossBetween val="midCat"/>
      </c:valAx>
      <c:valAx>
        <c:axId val="912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794754"/>
        <c:axId val="47691729"/>
      </c:scatterChart>
      <c:valAx>
        <c:axId val="467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729"/>
        <c:crossesAt val="0"/>
        <c:crossBetween val="midCat"/>
      </c:valAx>
      <c:valAx>
        <c:axId val="47691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3418"/>
        <c:axId val="9197083"/>
      </c:lineChart>
      <c:catAx>
        <c:axId val="2953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83"/>
        <c:crossesAt val="0"/>
        <c:auto val="1"/>
        <c:lblAlgn val="ctr"/>
        <c:lblOffset val="100"/>
        <c:noMultiLvlLbl val="0"/>
      </c:catAx>
      <c:valAx>
        <c:axId val="919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348641"/>
        <c:axId val="22893382"/>
      </c:barChart>
      <c:catAx>
        <c:axId val="2234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382"/>
        <c:crossesAt val="0"/>
        <c:auto val="1"/>
        <c:lblAlgn val="ctr"/>
        <c:lblOffset val="100"/>
        <c:noMultiLvlLbl val="0"/>
      </c:catAx>
      <c:valAx>
        <c:axId val="22893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253073"/>
        <c:axId val="54520581"/>
      </c:areaChart>
      <c:catAx>
        <c:axId val="3525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581"/>
        <c:crossesAt val="0"/>
        <c:auto val="1"/>
        <c:lblAlgn val="ctr"/>
        <c:lblOffset val="100"/>
        <c:noMultiLvlLbl val="0"/>
      </c:catAx>
      <c:valAx>
        <c:axId val="54520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061235"/>
        <c:axId val="22961898"/>
      </c:barChart>
      <c:catAx>
        <c:axId val="7306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98"/>
        <c:crossesAt val="0"/>
        <c:auto val="1"/>
        <c:lblAlgn val="ctr"/>
        <c:lblOffset val="100"/>
        <c:noMultiLvlLbl val="0"/>
      </c:catAx>
      <c:valAx>
        <c:axId val="229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393"/>
        <c:axId val="38563008"/>
      </c:bubbleChart>
      <c:valAx>
        <c:axId val="55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008"/>
        <c:crossesAt val="0"/>
        <c:crossBetween val="midCat"/>
      </c:valAx>
      <c:valAx>
        <c:axId val="385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03324"/>
        <c:axId val="50923145"/>
      </c:bubbleChart>
      <c:valAx>
        <c:axId val="2310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145"/>
        <c:crossesAt val="0"/>
        <c:crossBetween val="midCat"/>
      </c:valAx>
      <c:valAx>
        <c:axId val="509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500665"/>
        <c:axId val="81789465"/>
      </c:barChart>
      <c:catAx>
        <c:axId val="4750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465"/>
        <c:crossesAt val="0"/>
        <c:auto val="1"/>
        <c:lblAlgn val="ctr"/>
        <c:lblOffset val="100"/>
        <c:noMultiLvlLbl val="0"/>
      </c:catAx>
      <c:valAx>
        <c:axId val="817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04384"/>
        <c:axId val="32799283"/>
      </c:barChart>
      <c:catAx>
        <c:axId val="16504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283"/>
        <c:crossesAt val="0"/>
        <c:auto val="1"/>
        <c:lblAlgn val="ctr"/>
        <c:lblOffset val="100"/>
        <c:noMultiLvlLbl val="0"/>
      </c:catAx>
      <c:valAx>
        <c:axId val="327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264130"/>
        <c:axId val="59226443"/>
      </c:barChart>
      <c:catAx>
        <c:axId val="8626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443"/>
        <c:crossesAt val="0"/>
        <c:auto val="1"/>
        <c:lblAlgn val="ctr"/>
        <c:lblOffset val="100"/>
        <c:noMultiLvlLbl val="0"/>
      </c:catAx>
      <c:valAx>
        <c:axId val="592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