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36532"/>
        <c:axId val="54773106"/>
      </c:scatterChart>
      <c:valAx>
        <c:axId val="461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106"/>
        <c:crossesAt val="0"/>
        <c:crossBetween val="midCat"/>
      </c:valAx>
      <c:valAx>
        <c:axId val="547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718365"/>
        <c:axId val="63731972"/>
      </c:barChart>
      <c:catAx>
        <c:axId val="847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72"/>
        <c:crossesAt val="0"/>
        <c:auto val="1"/>
        <c:lblAlgn val="ctr"/>
        <c:lblOffset val="100"/>
        <c:noMultiLvlLbl val="0"/>
      </c:catAx>
      <c:valAx>
        <c:axId val="637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57552"/>
        <c:axId val="86607668"/>
      </c:barChart>
      <c:catAx>
        <c:axId val="396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68"/>
        <c:crossesAt val="0"/>
        <c:auto val="1"/>
        <c:lblAlgn val="ctr"/>
        <c:lblOffset val="100"/>
        <c:noMultiLvlLbl val="0"/>
      </c:catAx>
      <c:valAx>
        <c:axId val="866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80092"/>
        <c:axId val="88951607"/>
      </c:barChart>
      <c:catAx>
        <c:axId val="758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607"/>
        <c:crossesAt val="0"/>
        <c:auto val="1"/>
        <c:lblAlgn val="ctr"/>
        <c:lblOffset val="100"/>
        <c:noMultiLvlLbl val="0"/>
      </c:catAx>
      <c:valAx>
        <c:axId val="889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30897"/>
        <c:axId val="39528306"/>
      </c:areaChart>
      <c:catAx>
        <c:axId val="821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06"/>
        <c:crossesAt val="0"/>
        <c:auto val="1"/>
        <c:lblAlgn val="ctr"/>
        <c:lblOffset val="100"/>
        <c:noMultiLvlLbl val="0"/>
      </c:catAx>
      <c:valAx>
        <c:axId val="395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757335"/>
        <c:axId val="15652955"/>
      </c:areaChart>
      <c:catAx>
        <c:axId val="447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55"/>
        <c:crossesAt val="0"/>
        <c:auto val="1"/>
        <c:lblAlgn val="ctr"/>
        <c:lblOffset val="100"/>
        <c:noMultiLvlLbl val="0"/>
      </c:catAx>
      <c:valAx>
        <c:axId val="156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580246"/>
        <c:axId val="88690976"/>
      </c:areaChart>
      <c:catAx>
        <c:axId val="195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76"/>
        <c:crossesAt val="0"/>
        <c:auto val="1"/>
        <c:lblAlgn val="ctr"/>
        <c:lblOffset val="100"/>
        <c:noMultiLvlLbl val="0"/>
      </c:catAx>
      <c:valAx>
        <c:axId val="886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881"/>
        <c:axId val="55024456"/>
      </c:lineChart>
      <c:catAx>
        <c:axId val="978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456"/>
        <c:crossesAt val="0"/>
        <c:auto val="1"/>
        <c:lblAlgn val="ctr"/>
        <c:lblOffset val="100"/>
        <c:noMultiLvlLbl val="0"/>
      </c:catAx>
      <c:valAx>
        <c:axId val="550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5269"/>
        <c:axId val="72180133"/>
      </c:lineChart>
      <c:catAx>
        <c:axId val="263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133"/>
        <c:crossesAt val="0"/>
        <c:auto val="1"/>
        <c:lblAlgn val="ctr"/>
        <c:lblOffset val="100"/>
        <c:noMultiLvlLbl val="0"/>
      </c:catAx>
      <c:valAx>
        <c:axId val="721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3762"/>
        <c:axId val="24648099"/>
      </c:lineChart>
      <c:catAx>
        <c:axId val="318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099"/>
        <c:crossesAt val="0"/>
        <c:auto val="1"/>
        <c:lblAlgn val="ctr"/>
        <c:lblOffset val="100"/>
        <c:noMultiLvlLbl val="0"/>
      </c:catAx>
      <c:valAx>
        <c:axId val="246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58840"/>
        <c:axId val="61786017"/>
      </c:scatterChart>
      <c:valAx>
        <c:axId val="22858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017"/>
        <c:crossesAt val="0"/>
        <c:crossBetween val="midCat"/>
      </c:valAx>
      <c:valAx>
        <c:axId val="61786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22329"/>
        <c:axId val="29747214"/>
      </c:radarChart>
      <c:catAx>
        <c:axId val="19022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14"/>
        <c:crossesAt val="0"/>
        <c:auto val="1"/>
        <c:lblAlgn val="ctr"/>
        <c:lblOffset val="100"/>
        <c:noMultiLvlLbl val="0"/>
      </c:catAx>
      <c:valAx>
        <c:axId val="29747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39057"/>
        <c:axId val="75557248"/>
      </c:radarChart>
      <c:catAx>
        <c:axId val="82139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48"/>
        <c:crossesAt val="0"/>
        <c:auto val="1"/>
        <c:lblAlgn val="ctr"/>
        <c:lblOffset val="100"/>
        <c:noMultiLvlLbl val="0"/>
      </c:catAx>
      <c:valAx>
        <c:axId val="7555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76296"/>
        <c:axId val="86494847"/>
      </c:radarChart>
      <c:catAx>
        <c:axId val="83076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847"/>
        <c:crossesAt val="0"/>
        <c:auto val="1"/>
        <c:lblAlgn val="ctr"/>
        <c:lblOffset val="100"/>
        <c:noMultiLvlLbl val="0"/>
      </c:catAx>
      <c:valAx>
        <c:axId val="86494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7346"/>
        <c:axId val="61401905"/>
      </c:lineChart>
      <c:catAx>
        <c:axId val="782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05"/>
        <c:crossesAt val="0"/>
        <c:auto val="1"/>
        <c:lblAlgn val="ctr"/>
        <c:lblOffset val="100"/>
        <c:noMultiLvlLbl val="0"/>
      </c:catAx>
      <c:valAx>
        <c:axId val="6140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63433"/>
        <c:axId val="66565392"/>
      </c:bubbleChart>
      <c:valAx>
        <c:axId val="334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92"/>
        <c:crossesAt val="0"/>
        <c:crossBetween val="midCat"/>
      </c:valAx>
      <c:valAx>
        <c:axId val="665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2858"/>
        <c:axId val="21521860"/>
      </c:lineChart>
      <c:catAx>
        <c:axId val="962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60"/>
        <c:crossesAt val="0"/>
        <c:auto val="1"/>
        <c:lblAlgn val="ctr"/>
        <c:lblOffset val="100"/>
        <c:noMultiLvlLbl val="0"/>
      </c:catAx>
      <c:valAx>
        <c:axId val="21521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9304"/>
        <c:axId val="54716876"/>
      </c:lineChart>
      <c:catAx>
        <c:axId val="936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76"/>
        <c:crossesAt val="0"/>
        <c:auto val="1"/>
        <c:lblAlgn val="ctr"/>
        <c:lblOffset val="100"/>
        <c:noMultiLvlLbl val="0"/>
      </c:catAx>
      <c:valAx>
        <c:axId val="54716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199"/>
        <c:axId val="70360139"/>
      </c:lineChart>
      <c:catAx>
        <c:axId val="404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39"/>
        <c:crossesAt val="0"/>
        <c:auto val="1"/>
        <c:lblAlgn val="ctr"/>
        <c:lblOffset val="100"/>
        <c:noMultiLvlLbl val="0"/>
      </c:catAx>
      <c:valAx>
        <c:axId val="703601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3697"/>
        <c:axId val="53462039"/>
      </c:lineChart>
      <c:catAx>
        <c:axId val="352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039"/>
        <c:crossesAt val="0"/>
        <c:auto val="1"/>
        <c:lblAlgn val="ctr"/>
        <c:lblOffset val="100"/>
        <c:noMultiLvlLbl val="0"/>
      </c:catAx>
      <c:valAx>
        <c:axId val="5346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605"/>
        <c:axId val="40319603"/>
      </c:lineChart>
      <c:catAx>
        <c:axId val="404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603"/>
        <c:crossesAt val="0"/>
        <c:auto val="1"/>
        <c:lblAlgn val="ctr"/>
        <c:lblOffset val="100"/>
        <c:noMultiLvlLbl val="0"/>
      </c:catAx>
      <c:valAx>
        <c:axId val="4031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6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7813"/>
        <c:axId val="10100252"/>
      </c:lineChart>
      <c:catAx>
        <c:axId val="3444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52"/>
        <c:crossesAt val="0"/>
        <c:auto val="1"/>
        <c:lblAlgn val="ctr"/>
        <c:lblOffset val="100"/>
        <c:noMultiLvlLbl val="0"/>
      </c:catAx>
      <c:valAx>
        <c:axId val="1010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4115"/>
        <c:axId val="67571489"/>
      </c:lineChart>
      <c:catAx>
        <c:axId val="605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489"/>
        <c:crossesAt val="0"/>
        <c:auto val="1"/>
        <c:lblAlgn val="ctr"/>
        <c:lblOffset val="100"/>
        <c:noMultiLvlLbl val="0"/>
      </c:catAx>
      <c:valAx>
        <c:axId val="6757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2865"/>
        <c:axId val="33311695"/>
      </c:lineChart>
      <c:catAx>
        <c:axId val="279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95"/>
        <c:crossesAt val="0"/>
        <c:auto val="1"/>
        <c:lblAlgn val="ctr"/>
        <c:lblOffset val="100"/>
        <c:noMultiLvlLbl val="0"/>
      </c:catAx>
      <c:valAx>
        <c:axId val="3331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33286"/>
        <c:axId val="33370956"/>
      </c:barChart>
      <c:catAx>
        <c:axId val="677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956"/>
        <c:auto val="1"/>
        <c:lblAlgn val="ctr"/>
        <c:lblOffset val="100"/>
        <c:noMultiLvlLbl val="0"/>
      </c:catAx>
      <c:valAx>
        <c:axId val="3337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72410"/>
        <c:axId val="32652611"/>
      </c:bubbleChart>
      <c:valAx>
        <c:axId val="8867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611"/>
        <c:crossesAt val="0"/>
        <c:crossBetween val="midCat"/>
      </c:valAx>
      <c:valAx>
        <c:axId val="326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87853"/>
        <c:axId val="48515780"/>
      </c:areaChart>
      <c:catAx>
        <c:axId val="943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780"/>
        <c:auto val="1"/>
        <c:lblAlgn val="ctr"/>
        <c:lblOffset val="100"/>
        <c:noMultiLvlLbl val="0"/>
      </c:catAx>
      <c:valAx>
        <c:axId val="4851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239980"/>
        <c:axId val="58328222"/>
      </c:radarChart>
      <c:catAx>
        <c:axId val="94239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8222"/>
        <c:auto val="1"/>
        <c:lblAlgn val="ctr"/>
        <c:lblOffset val="100"/>
        <c:noMultiLvlLbl val="0"/>
      </c:catAx>
      <c:valAx>
        <c:axId val="58328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7356"/>
        <c:axId val="46954456"/>
      </c:lineChart>
      <c:catAx>
        <c:axId val="521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456"/>
        <c:auto val="1"/>
        <c:lblAlgn val="ctr"/>
        <c:lblOffset val="100"/>
        <c:noMultiLvlLbl val="0"/>
      </c:catAx>
      <c:valAx>
        <c:axId val="4695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36377"/>
        <c:axId val="60364920"/>
      </c:bubbleChart>
      <c:valAx>
        <c:axId val="55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20"/>
        <c:crossesAt val="0"/>
        <c:crossBetween val="midCat"/>
      </c:valAx>
      <c:valAx>
        <c:axId val="603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25804"/>
        <c:axId val="37236198"/>
      </c:scatterChart>
      <c:valAx>
        <c:axId val="70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198"/>
        <c:crossesAt val="0"/>
        <c:crossBetween val="midCat"/>
      </c:valAx>
      <c:valAx>
        <c:axId val="3723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6614"/>
        <c:axId val="71651424"/>
      </c:lineChart>
      <c:catAx>
        <c:axId val="275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24"/>
        <c:crossesAt val="0"/>
        <c:auto val="1"/>
        <c:lblAlgn val="ctr"/>
        <c:lblOffset val="100"/>
        <c:noMultiLvlLbl val="0"/>
      </c:catAx>
      <c:valAx>
        <c:axId val="7165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69048"/>
        <c:axId val="86081806"/>
      </c:barChart>
      <c:catAx>
        <c:axId val="753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806"/>
        <c:crossesAt val="0"/>
        <c:auto val="1"/>
        <c:lblAlgn val="ctr"/>
        <c:lblOffset val="100"/>
        <c:noMultiLvlLbl val="0"/>
      </c:catAx>
      <c:valAx>
        <c:axId val="86081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46303"/>
        <c:axId val="98752426"/>
      </c:areaChart>
      <c:catAx>
        <c:axId val="59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26"/>
        <c:crossesAt val="0"/>
        <c:auto val="1"/>
        <c:lblAlgn val="ctr"/>
        <c:lblOffset val="100"/>
        <c:noMultiLvlLbl val="0"/>
      </c:catAx>
      <c:valAx>
        <c:axId val="98752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589668"/>
        <c:axId val="91776315"/>
      </c:barChart>
      <c:catAx>
        <c:axId val="175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15"/>
        <c:crossesAt val="0"/>
        <c:auto val="1"/>
        <c:lblAlgn val="ctr"/>
        <c:lblOffset val="100"/>
        <c:noMultiLvlLbl val="0"/>
      </c:catAx>
      <c:valAx>
        <c:axId val="917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23654"/>
        <c:axId val="31191540"/>
      </c:bubbleChart>
      <c:valAx>
        <c:axId val="439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40"/>
        <c:crossesAt val="0"/>
        <c:crossBetween val="midCat"/>
      </c:valAx>
      <c:valAx>
        <c:axId val="31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58949"/>
        <c:axId val="62869459"/>
      </c:bubbleChart>
      <c:valAx>
        <c:axId val="434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59"/>
        <c:crossesAt val="0"/>
        <c:crossBetween val="midCat"/>
      </c:valAx>
      <c:valAx>
        <c:axId val="628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91068"/>
        <c:axId val="76160097"/>
      </c:barChart>
      <c:catAx>
        <c:axId val="845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97"/>
        <c:crossesAt val="0"/>
        <c:auto val="1"/>
        <c:lblAlgn val="ctr"/>
        <c:lblOffset val="100"/>
        <c:noMultiLvlLbl val="0"/>
      </c:catAx>
      <c:valAx>
        <c:axId val="761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60962"/>
        <c:axId val="68776499"/>
      </c:barChart>
      <c:catAx>
        <c:axId val="32460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99"/>
        <c:crossesAt val="0"/>
        <c:auto val="1"/>
        <c:lblAlgn val="ctr"/>
        <c:lblOffset val="100"/>
        <c:noMultiLvlLbl val="0"/>
      </c:catAx>
      <c:valAx>
        <c:axId val="687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75532"/>
        <c:axId val="67336649"/>
      </c:barChart>
      <c:catAx>
        <c:axId val="413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649"/>
        <c:crossesAt val="0"/>
        <c:auto val="1"/>
        <c:lblAlgn val="ctr"/>
        <c:lblOffset val="100"/>
        <c:noMultiLvlLbl val="0"/>
      </c:catAx>
      <c:valAx>
        <c:axId val="673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