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372038"/>
        <c:axId val="25671559"/>
      </c:scatterChart>
      <c:valAx>
        <c:axId val="3337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559"/>
        <c:crossesAt val="0"/>
        <c:crossBetween val="midCat"/>
      </c:valAx>
      <c:valAx>
        <c:axId val="2567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078739"/>
        <c:axId val="95829542"/>
      </c:barChart>
      <c:catAx>
        <c:axId val="7607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542"/>
        <c:crossesAt val="0"/>
        <c:auto val="1"/>
        <c:lblAlgn val="ctr"/>
        <c:lblOffset val="100"/>
        <c:noMultiLvlLbl val="0"/>
      </c:catAx>
      <c:valAx>
        <c:axId val="9582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452740"/>
        <c:axId val="14620207"/>
      </c:barChart>
      <c:catAx>
        <c:axId val="1245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207"/>
        <c:crossesAt val="0"/>
        <c:auto val="1"/>
        <c:lblAlgn val="ctr"/>
        <c:lblOffset val="100"/>
        <c:noMultiLvlLbl val="0"/>
      </c:catAx>
      <c:valAx>
        <c:axId val="1462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806476"/>
        <c:axId val="90050126"/>
      </c:barChart>
      <c:catAx>
        <c:axId val="6280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126"/>
        <c:crossesAt val="0"/>
        <c:auto val="1"/>
        <c:lblAlgn val="ctr"/>
        <c:lblOffset val="100"/>
        <c:noMultiLvlLbl val="0"/>
      </c:catAx>
      <c:valAx>
        <c:axId val="9005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927218"/>
        <c:axId val="46679795"/>
      </c:areaChart>
      <c:catAx>
        <c:axId val="3792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9795"/>
        <c:crossesAt val="0"/>
        <c:auto val="1"/>
        <c:lblAlgn val="ctr"/>
        <c:lblOffset val="100"/>
        <c:noMultiLvlLbl val="0"/>
      </c:catAx>
      <c:valAx>
        <c:axId val="4667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683361"/>
        <c:axId val="38548763"/>
      </c:areaChart>
      <c:catAx>
        <c:axId val="7168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763"/>
        <c:crossesAt val="0"/>
        <c:auto val="1"/>
        <c:lblAlgn val="ctr"/>
        <c:lblOffset val="100"/>
        <c:noMultiLvlLbl val="0"/>
      </c:catAx>
      <c:valAx>
        <c:axId val="3854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762203"/>
        <c:axId val="51956363"/>
      </c:areaChart>
      <c:catAx>
        <c:axId val="8676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363"/>
        <c:crossesAt val="0"/>
        <c:auto val="1"/>
        <c:lblAlgn val="ctr"/>
        <c:lblOffset val="100"/>
        <c:noMultiLvlLbl val="0"/>
      </c:catAx>
      <c:valAx>
        <c:axId val="5195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28127"/>
        <c:axId val="20649013"/>
      </c:lineChart>
      <c:catAx>
        <c:axId val="3462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013"/>
        <c:crossesAt val="0"/>
        <c:auto val="1"/>
        <c:lblAlgn val="ctr"/>
        <c:lblOffset val="100"/>
        <c:noMultiLvlLbl val="0"/>
      </c:catAx>
      <c:valAx>
        <c:axId val="2064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34638"/>
        <c:axId val="40829652"/>
      </c:lineChart>
      <c:catAx>
        <c:axId val="1573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652"/>
        <c:crossesAt val="0"/>
        <c:auto val="1"/>
        <c:lblAlgn val="ctr"/>
        <c:lblOffset val="100"/>
        <c:noMultiLvlLbl val="0"/>
      </c:catAx>
      <c:valAx>
        <c:axId val="4082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2112"/>
        <c:axId val="24462166"/>
      </c:lineChart>
      <c:catAx>
        <c:axId val="5452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166"/>
        <c:crossesAt val="0"/>
        <c:auto val="1"/>
        <c:lblAlgn val="ctr"/>
        <c:lblOffset val="100"/>
        <c:noMultiLvlLbl val="0"/>
      </c:catAx>
      <c:valAx>
        <c:axId val="2446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270826"/>
        <c:axId val="24733308"/>
      </c:scatterChart>
      <c:valAx>
        <c:axId val="472708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308"/>
        <c:crossesAt val="0"/>
        <c:crossBetween val="midCat"/>
      </c:valAx>
      <c:valAx>
        <c:axId val="247333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8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271648"/>
        <c:axId val="87343318"/>
      </c:radarChart>
      <c:catAx>
        <c:axId val="272716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318"/>
        <c:crossesAt val="0"/>
        <c:auto val="1"/>
        <c:lblAlgn val="ctr"/>
        <c:lblOffset val="100"/>
        <c:noMultiLvlLbl val="0"/>
      </c:catAx>
      <c:valAx>
        <c:axId val="87343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6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340560"/>
        <c:axId val="39682471"/>
      </c:radarChart>
      <c:catAx>
        <c:axId val="773405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471"/>
        <c:crossesAt val="0"/>
        <c:auto val="1"/>
        <c:lblAlgn val="ctr"/>
        <c:lblOffset val="100"/>
        <c:noMultiLvlLbl val="0"/>
      </c:catAx>
      <c:valAx>
        <c:axId val="396824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05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5645677"/>
        <c:axId val="2987430"/>
      </c:radarChart>
      <c:catAx>
        <c:axId val="956456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430"/>
        <c:crossesAt val="0"/>
        <c:auto val="1"/>
        <c:lblAlgn val="ctr"/>
        <c:lblOffset val="100"/>
        <c:noMultiLvlLbl val="0"/>
      </c:catAx>
      <c:valAx>
        <c:axId val="2987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6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51317"/>
        <c:axId val="73704035"/>
      </c:lineChart>
      <c:catAx>
        <c:axId val="62551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4035"/>
        <c:crossesAt val="0"/>
        <c:auto val="1"/>
        <c:lblAlgn val="ctr"/>
        <c:lblOffset val="100"/>
        <c:noMultiLvlLbl val="0"/>
      </c:catAx>
      <c:valAx>
        <c:axId val="737040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945358"/>
        <c:axId val="12329234"/>
      </c:bubbleChart>
      <c:valAx>
        <c:axId val="3094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234"/>
        <c:crossesAt val="0"/>
        <c:crossBetween val="midCat"/>
      </c:valAx>
      <c:valAx>
        <c:axId val="1232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03245"/>
        <c:axId val="34099758"/>
      </c:lineChart>
      <c:catAx>
        <c:axId val="6310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758"/>
        <c:crossesAt val="0"/>
        <c:auto val="1"/>
        <c:lblAlgn val="ctr"/>
        <c:lblOffset val="100"/>
        <c:noMultiLvlLbl val="0"/>
      </c:catAx>
      <c:valAx>
        <c:axId val="34099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14517"/>
        <c:axId val="87307569"/>
      </c:lineChart>
      <c:catAx>
        <c:axId val="2901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569"/>
        <c:crossesAt val="0"/>
        <c:auto val="1"/>
        <c:lblAlgn val="ctr"/>
        <c:lblOffset val="100"/>
        <c:noMultiLvlLbl val="0"/>
      </c:catAx>
      <c:valAx>
        <c:axId val="87307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5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27758"/>
        <c:axId val="84892527"/>
      </c:lineChart>
      <c:catAx>
        <c:axId val="9442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527"/>
        <c:crossesAt val="0"/>
        <c:auto val="1"/>
        <c:lblAlgn val="ctr"/>
        <c:lblOffset val="100"/>
        <c:noMultiLvlLbl val="0"/>
      </c:catAx>
      <c:valAx>
        <c:axId val="8489252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7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50238"/>
        <c:axId val="22624633"/>
      </c:lineChart>
      <c:catAx>
        <c:axId val="75650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633"/>
        <c:crossesAt val="0"/>
        <c:auto val="1"/>
        <c:lblAlgn val="ctr"/>
        <c:lblOffset val="100"/>
        <c:noMultiLvlLbl val="0"/>
      </c:catAx>
      <c:valAx>
        <c:axId val="22624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2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78492"/>
        <c:axId val="75679124"/>
      </c:lineChart>
      <c:catAx>
        <c:axId val="5277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124"/>
        <c:crossesAt val="0"/>
        <c:auto val="1"/>
        <c:lblAlgn val="ctr"/>
        <c:lblOffset val="100"/>
        <c:noMultiLvlLbl val="0"/>
      </c:catAx>
      <c:valAx>
        <c:axId val="756791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4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38891"/>
        <c:axId val="86468458"/>
      </c:lineChart>
      <c:catAx>
        <c:axId val="4323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458"/>
        <c:crossesAt val="0"/>
        <c:auto val="1"/>
        <c:lblAlgn val="ctr"/>
        <c:lblOffset val="100"/>
        <c:noMultiLvlLbl val="0"/>
      </c:catAx>
      <c:valAx>
        <c:axId val="86468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86860"/>
        <c:axId val="62560647"/>
      </c:lineChart>
      <c:catAx>
        <c:axId val="8598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647"/>
        <c:crossesAt val="0"/>
        <c:auto val="1"/>
        <c:lblAlgn val="ctr"/>
        <c:lblOffset val="100"/>
        <c:noMultiLvlLbl val="0"/>
      </c:catAx>
      <c:valAx>
        <c:axId val="62560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8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68986"/>
        <c:axId val="98419114"/>
      </c:lineChart>
      <c:catAx>
        <c:axId val="4026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114"/>
        <c:crossesAt val="0"/>
        <c:auto val="1"/>
        <c:lblAlgn val="ctr"/>
        <c:lblOffset val="100"/>
        <c:noMultiLvlLbl val="0"/>
      </c:catAx>
      <c:valAx>
        <c:axId val="98419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98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826590"/>
        <c:axId val="52384240"/>
      </c:barChart>
      <c:catAx>
        <c:axId val="7482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4240"/>
        <c:auto val="1"/>
        <c:lblAlgn val="ctr"/>
        <c:lblOffset val="100"/>
        <c:noMultiLvlLbl val="0"/>
      </c:catAx>
      <c:valAx>
        <c:axId val="52384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0360434"/>
        <c:axId val="63012104"/>
      </c:bubbleChart>
      <c:valAx>
        <c:axId val="3036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104"/>
        <c:crossesAt val="0"/>
        <c:crossBetween val="midCat"/>
      </c:valAx>
      <c:valAx>
        <c:axId val="6301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71565"/>
        <c:axId val="89790171"/>
      </c:areaChart>
      <c:catAx>
        <c:axId val="967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171"/>
        <c:auto val="1"/>
        <c:lblAlgn val="ctr"/>
        <c:lblOffset val="100"/>
        <c:noMultiLvlLbl val="0"/>
      </c:catAx>
      <c:valAx>
        <c:axId val="89790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906674"/>
        <c:axId val="92742795"/>
      </c:radarChart>
      <c:catAx>
        <c:axId val="299066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42795"/>
        <c:auto val="1"/>
        <c:lblAlgn val="ctr"/>
        <c:lblOffset val="100"/>
        <c:noMultiLvlLbl val="0"/>
      </c:catAx>
      <c:valAx>
        <c:axId val="92742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84351"/>
        <c:axId val="39506695"/>
      </c:lineChart>
      <c:catAx>
        <c:axId val="7748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695"/>
        <c:auto val="1"/>
        <c:lblAlgn val="ctr"/>
        <c:lblOffset val="100"/>
        <c:noMultiLvlLbl val="0"/>
      </c:catAx>
      <c:valAx>
        <c:axId val="39506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4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5627937"/>
        <c:axId val="63022974"/>
      </c:bubbleChart>
      <c:valAx>
        <c:axId val="6562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2974"/>
        <c:crossesAt val="0"/>
        <c:crossBetween val="midCat"/>
      </c:valAx>
      <c:valAx>
        <c:axId val="6302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1863467"/>
        <c:axId val="97192115"/>
      </c:scatterChart>
      <c:valAx>
        <c:axId val="1186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2115"/>
        <c:crossesAt val="0"/>
        <c:crossBetween val="midCat"/>
      </c:valAx>
      <c:valAx>
        <c:axId val="97192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4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39818"/>
        <c:axId val="90328827"/>
      </c:lineChart>
      <c:catAx>
        <c:axId val="5283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827"/>
        <c:crossesAt val="0"/>
        <c:auto val="1"/>
        <c:lblAlgn val="ctr"/>
        <c:lblOffset val="100"/>
        <c:noMultiLvlLbl val="0"/>
      </c:catAx>
      <c:valAx>
        <c:axId val="90328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6060614"/>
        <c:axId val="84131757"/>
      </c:barChart>
      <c:catAx>
        <c:axId val="3606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757"/>
        <c:crossesAt val="0"/>
        <c:auto val="1"/>
        <c:lblAlgn val="ctr"/>
        <c:lblOffset val="100"/>
        <c:noMultiLvlLbl val="0"/>
      </c:catAx>
      <c:valAx>
        <c:axId val="84131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6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7900228"/>
        <c:axId val="83428108"/>
      </c:areaChart>
      <c:catAx>
        <c:axId val="2790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108"/>
        <c:crossesAt val="0"/>
        <c:auto val="1"/>
        <c:lblAlgn val="ctr"/>
        <c:lblOffset val="100"/>
        <c:noMultiLvlLbl val="0"/>
      </c:catAx>
      <c:valAx>
        <c:axId val="83428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2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016346"/>
        <c:axId val="99998980"/>
      </c:barChart>
      <c:catAx>
        <c:axId val="9001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980"/>
        <c:crossesAt val="0"/>
        <c:auto val="1"/>
        <c:lblAlgn val="ctr"/>
        <c:lblOffset val="100"/>
        <c:noMultiLvlLbl val="0"/>
      </c:catAx>
      <c:valAx>
        <c:axId val="9999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405051"/>
        <c:axId val="65029646"/>
      </c:bubbleChart>
      <c:valAx>
        <c:axId val="9040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646"/>
        <c:crossesAt val="0"/>
        <c:crossBetween val="midCat"/>
      </c:valAx>
      <c:valAx>
        <c:axId val="6502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054943"/>
        <c:axId val="74964746"/>
      </c:bubbleChart>
      <c:valAx>
        <c:axId val="2905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746"/>
        <c:crossesAt val="0"/>
        <c:crossBetween val="midCat"/>
      </c:valAx>
      <c:valAx>
        <c:axId val="7496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4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588632"/>
        <c:axId val="47175067"/>
      </c:barChart>
      <c:catAx>
        <c:axId val="3958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067"/>
        <c:crossesAt val="0"/>
        <c:auto val="1"/>
        <c:lblAlgn val="ctr"/>
        <c:lblOffset val="100"/>
        <c:noMultiLvlLbl val="0"/>
      </c:catAx>
      <c:valAx>
        <c:axId val="4717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951243"/>
        <c:axId val="27561231"/>
      </c:barChart>
      <c:catAx>
        <c:axId val="77951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231"/>
        <c:crossesAt val="0"/>
        <c:auto val="1"/>
        <c:lblAlgn val="ctr"/>
        <c:lblOffset val="100"/>
        <c:noMultiLvlLbl val="0"/>
      </c:catAx>
      <c:valAx>
        <c:axId val="2756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096833"/>
        <c:axId val="2143496"/>
      </c:barChart>
      <c:catAx>
        <c:axId val="5509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96"/>
        <c:crossesAt val="0"/>
        <c:auto val="1"/>
        <c:lblAlgn val="ctr"/>
        <c:lblOffset val="100"/>
        <c:noMultiLvlLbl val="0"/>
      </c:catAx>
      <c:valAx>
        <c:axId val="214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