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513017"/>
        <c:axId val="44453489"/>
      </c:scatterChart>
      <c:valAx>
        <c:axId val="1951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489"/>
        <c:crossesAt val="0"/>
        <c:crossBetween val="midCat"/>
      </c:valAx>
      <c:valAx>
        <c:axId val="4445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6992629"/>
        <c:axId val="65814305"/>
      </c:barChart>
      <c:catAx>
        <c:axId val="3699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305"/>
        <c:crossesAt val="0"/>
        <c:auto val="1"/>
        <c:lblAlgn val="ctr"/>
        <c:lblOffset val="100"/>
        <c:noMultiLvlLbl val="0"/>
      </c:catAx>
      <c:valAx>
        <c:axId val="6581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208898"/>
        <c:axId val="58459360"/>
      </c:barChart>
      <c:catAx>
        <c:axId val="1220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360"/>
        <c:crossesAt val="0"/>
        <c:auto val="1"/>
        <c:lblAlgn val="ctr"/>
        <c:lblOffset val="100"/>
        <c:noMultiLvlLbl val="0"/>
      </c:catAx>
      <c:valAx>
        <c:axId val="5845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295614"/>
        <c:axId val="77897801"/>
      </c:barChart>
      <c:catAx>
        <c:axId val="8429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801"/>
        <c:crossesAt val="0"/>
        <c:auto val="1"/>
        <c:lblAlgn val="ctr"/>
        <c:lblOffset val="100"/>
        <c:noMultiLvlLbl val="0"/>
      </c:catAx>
      <c:valAx>
        <c:axId val="7789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156455"/>
        <c:axId val="43057134"/>
      </c:areaChart>
      <c:catAx>
        <c:axId val="2215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134"/>
        <c:crossesAt val="0"/>
        <c:auto val="1"/>
        <c:lblAlgn val="ctr"/>
        <c:lblOffset val="100"/>
        <c:noMultiLvlLbl val="0"/>
      </c:catAx>
      <c:valAx>
        <c:axId val="4305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48455"/>
        <c:axId val="57506494"/>
      </c:areaChart>
      <c:catAx>
        <c:axId val="584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494"/>
        <c:crossesAt val="0"/>
        <c:auto val="1"/>
        <c:lblAlgn val="ctr"/>
        <c:lblOffset val="100"/>
        <c:noMultiLvlLbl val="0"/>
      </c:catAx>
      <c:valAx>
        <c:axId val="5750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763576"/>
        <c:axId val="50823109"/>
      </c:areaChart>
      <c:catAx>
        <c:axId val="7976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109"/>
        <c:crossesAt val="0"/>
        <c:auto val="1"/>
        <c:lblAlgn val="ctr"/>
        <c:lblOffset val="100"/>
        <c:noMultiLvlLbl val="0"/>
      </c:catAx>
      <c:valAx>
        <c:axId val="5082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1136"/>
        <c:axId val="91571232"/>
      </c:lineChart>
      <c:catAx>
        <c:axId val="3424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232"/>
        <c:crossesAt val="0"/>
        <c:auto val="1"/>
        <c:lblAlgn val="ctr"/>
        <c:lblOffset val="100"/>
        <c:noMultiLvlLbl val="0"/>
      </c:catAx>
      <c:valAx>
        <c:axId val="9157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76497"/>
        <c:axId val="36031124"/>
      </c:lineChart>
      <c:catAx>
        <c:axId val="4157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124"/>
        <c:crossesAt val="0"/>
        <c:auto val="1"/>
        <c:lblAlgn val="ctr"/>
        <c:lblOffset val="100"/>
        <c:noMultiLvlLbl val="0"/>
      </c:catAx>
      <c:valAx>
        <c:axId val="3603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78641"/>
        <c:axId val="35274263"/>
      </c:lineChart>
      <c:catAx>
        <c:axId val="3307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263"/>
        <c:crossesAt val="0"/>
        <c:auto val="1"/>
        <c:lblAlgn val="ctr"/>
        <c:lblOffset val="100"/>
        <c:noMultiLvlLbl val="0"/>
      </c:catAx>
      <c:valAx>
        <c:axId val="3527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945676"/>
        <c:axId val="26697391"/>
      </c:scatterChart>
      <c:valAx>
        <c:axId val="949456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391"/>
        <c:crossesAt val="0"/>
        <c:crossBetween val="midCat"/>
      </c:valAx>
      <c:valAx>
        <c:axId val="266973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309681"/>
        <c:axId val="88255035"/>
      </c:radarChart>
      <c:catAx>
        <c:axId val="863096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035"/>
        <c:crossesAt val="0"/>
        <c:auto val="1"/>
        <c:lblAlgn val="ctr"/>
        <c:lblOffset val="100"/>
        <c:noMultiLvlLbl val="0"/>
      </c:catAx>
      <c:valAx>
        <c:axId val="88255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983521"/>
        <c:axId val="41208426"/>
      </c:radarChart>
      <c:catAx>
        <c:axId val="32983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426"/>
        <c:crossesAt val="0"/>
        <c:auto val="1"/>
        <c:lblAlgn val="ctr"/>
        <c:lblOffset val="100"/>
        <c:noMultiLvlLbl val="0"/>
      </c:catAx>
      <c:valAx>
        <c:axId val="41208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666121"/>
        <c:axId val="21036992"/>
      </c:radarChart>
      <c:catAx>
        <c:axId val="146661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992"/>
        <c:crossesAt val="0"/>
        <c:auto val="1"/>
        <c:lblAlgn val="ctr"/>
        <c:lblOffset val="100"/>
        <c:noMultiLvlLbl val="0"/>
      </c:catAx>
      <c:valAx>
        <c:axId val="21036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45395"/>
        <c:axId val="30947963"/>
      </c:lineChart>
      <c:catAx>
        <c:axId val="9144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963"/>
        <c:crossesAt val="0"/>
        <c:auto val="1"/>
        <c:lblAlgn val="ctr"/>
        <c:lblOffset val="100"/>
        <c:noMultiLvlLbl val="0"/>
      </c:catAx>
      <c:valAx>
        <c:axId val="30947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87425"/>
        <c:axId val="66283801"/>
      </c:bubbleChart>
      <c:valAx>
        <c:axId val="198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801"/>
        <c:crossesAt val="0"/>
        <c:crossBetween val="midCat"/>
      </c:valAx>
      <c:valAx>
        <c:axId val="6628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22922"/>
        <c:axId val="71958920"/>
      </c:lineChart>
      <c:catAx>
        <c:axId val="5202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920"/>
        <c:crossesAt val="0"/>
        <c:auto val="1"/>
        <c:lblAlgn val="ctr"/>
        <c:lblOffset val="100"/>
        <c:noMultiLvlLbl val="0"/>
      </c:catAx>
      <c:valAx>
        <c:axId val="71958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84941"/>
        <c:axId val="6937238"/>
      </c:lineChart>
      <c:catAx>
        <c:axId val="8058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38"/>
        <c:crossesAt val="0"/>
        <c:auto val="1"/>
        <c:lblAlgn val="ctr"/>
        <c:lblOffset val="100"/>
        <c:noMultiLvlLbl val="0"/>
      </c:catAx>
      <c:valAx>
        <c:axId val="6937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9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88663"/>
        <c:axId val="26528805"/>
      </c:lineChart>
      <c:catAx>
        <c:axId val="1728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805"/>
        <c:crossesAt val="0"/>
        <c:auto val="1"/>
        <c:lblAlgn val="ctr"/>
        <c:lblOffset val="100"/>
        <c:noMultiLvlLbl val="0"/>
      </c:catAx>
      <c:valAx>
        <c:axId val="265288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66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6438"/>
        <c:axId val="4905449"/>
      </c:lineChart>
      <c:catAx>
        <c:axId val="9225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49"/>
        <c:crossesAt val="0"/>
        <c:auto val="1"/>
        <c:lblAlgn val="ctr"/>
        <c:lblOffset val="100"/>
        <c:noMultiLvlLbl val="0"/>
      </c:catAx>
      <c:valAx>
        <c:axId val="4905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4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2197"/>
        <c:axId val="83489981"/>
      </c:lineChart>
      <c:catAx>
        <c:axId val="2313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981"/>
        <c:crossesAt val="0"/>
        <c:auto val="1"/>
        <c:lblAlgn val="ctr"/>
        <c:lblOffset val="100"/>
        <c:noMultiLvlLbl val="0"/>
      </c:catAx>
      <c:valAx>
        <c:axId val="83489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1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03012"/>
        <c:axId val="43402274"/>
      </c:lineChart>
      <c:catAx>
        <c:axId val="7470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274"/>
        <c:crossesAt val="0"/>
        <c:auto val="1"/>
        <c:lblAlgn val="ctr"/>
        <c:lblOffset val="100"/>
        <c:noMultiLvlLbl val="0"/>
      </c:catAx>
      <c:valAx>
        <c:axId val="43402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1663"/>
        <c:axId val="91595684"/>
      </c:lineChart>
      <c:catAx>
        <c:axId val="464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684"/>
        <c:crossesAt val="0"/>
        <c:auto val="1"/>
        <c:lblAlgn val="ctr"/>
        <c:lblOffset val="100"/>
        <c:noMultiLvlLbl val="0"/>
      </c:catAx>
      <c:valAx>
        <c:axId val="91595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99628"/>
        <c:axId val="19699048"/>
      </c:lineChart>
      <c:catAx>
        <c:axId val="2209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048"/>
        <c:crossesAt val="0"/>
        <c:auto val="1"/>
        <c:lblAlgn val="ctr"/>
        <c:lblOffset val="100"/>
        <c:noMultiLvlLbl val="0"/>
      </c:catAx>
      <c:valAx>
        <c:axId val="19699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62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227131"/>
        <c:axId val="16318170"/>
      </c:barChart>
      <c:catAx>
        <c:axId val="3722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170"/>
        <c:auto val="1"/>
        <c:lblAlgn val="ctr"/>
        <c:lblOffset val="100"/>
        <c:noMultiLvlLbl val="0"/>
      </c:catAx>
      <c:valAx>
        <c:axId val="16318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270875"/>
        <c:axId val="38304521"/>
      </c:bubbleChart>
      <c:valAx>
        <c:axId val="7427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521"/>
        <c:crossesAt val="0"/>
        <c:crossBetween val="midCat"/>
      </c:valAx>
      <c:valAx>
        <c:axId val="3830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895740"/>
        <c:axId val="13615841"/>
      </c:areaChart>
      <c:catAx>
        <c:axId val="9089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841"/>
        <c:auto val="1"/>
        <c:lblAlgn val="ctr"/>
        <c:lblOffset val="100"/>
        <c:noMultiLvlLbl val="0"/>
      </c:catAx>
      <c:valAx>
        <c:axId val="13615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364601"/>
        <c:axId val="89559294"/>
      </c:radarChart>
      <c:catAx>
        <c:axId val="273646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59294"/>
        <c:auto val="1"/>
        <c:lblAlgn val="ctr"/>
        <c:lblOffset val="100"/>
        <c:noMultiLvlLbl val="0"/>
      </c:catAx>
      <c:valAx>
        <c:axId val="89559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80572"/>
        <c:axId val="63273075"/>
      </c:lineChart>
      <c:catAx>
        <c:axId val="8638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075"/>
        <c:auto val="1"/>
        <c:lblAlgn val="ctr"/>
        <c:lblOffset val="100"/>
        <c:noMultiLvlLbl val="0"/>
      </c:catAx>
      <c:valAx>
        <c:axId val="63273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562210"/>
        <c:axId val="87009556"/>
      </c:bubbleChart>
      <c:valAx>
        <c:axId val="5856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556"/>
        <c:crossesAt val="0"/>
        <c:crossBetween val="midCat"/>
      </c:valAx>
      <c:valAx>
        <c:axId val="8700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624226"/>
        <c:axId val="85348408"/>
      </c:scatterChart>
      <c:valAx>
        <c:axId val="5762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408"/>
        <c:crossesAt val="0"/>
        <c:crossBetween val="midCat"/>
      </c:valAx>
      <c:valAx>
        <c:axId val="85348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2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49411"/>
        <c:axId val="57757413"/>
      </c:lineChart>
      <c:catAx>
        <c:axId val="1824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413"/>
        <c:crossesAt val="0"/>
        <c:auto val="1"/>
        <c:lblAlgn val="ctr"/>
        <c:lblOffset val="100"/>
        <c:noMultiLvlLbl val="0"/>
      </c:catAx>
      <c:valAx>
        <c:axId val="57757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496212"/>
        <c:axId val="9525109"/>
      </c:barChart>
      <c:catAx>
        <c:axId val="4449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09"/>
        <c:crossesAt val="0"/>
        <c:auto val="1"/>
        <c:lblAlgn val="ctr"/>
        <c:lblOffset val="100"/>
        <c:noMultiLvlLbl val="0"/>
      </c:catAx>
      <c:valAx>
        <c:axId val="9525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873070"/>
        <c:axId val="78365962"/>
      </c:areaChart>
      <c:catAx>
        <c:axId val="1987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962"/>
        <c:crossesAt val="0"/>
        <c:auto val="1"/>
        <c:lblAlgn val="ctr"/>
        <c:lblOffset val="100"/>
        <c:noMultiLvlLbl val="0"/>
      </c:catAx>
      <c:valAx>
        <c:axId val="78365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639275"/>
        <c:axId val="70617989"/>
      </c:barChart>
      <c:catAx>
        <c:axId val="4463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989"/>
        <c:crossesAt val="0"/>
        <c:auto val="1"/>
        <c:lblAlgn val="ctr"/>
        <c:lblOffset val="100"/>
        <c:noMultiLvlLbl val="0"/>
      </c:catAx>
      <c:valAx>
        <c:axId val="7061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878388"/>
        <c:axId val="40856491"/>
      </c:bubbleChart>
      <c:valAx>
        <c:axId val="1787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491"/>
        <c:crossesAt val="0"/>
        <c:crossBetween val="midCat"/>
      </c:valAx>
      <c:valAx>
        <c:axId val="4085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908262"/>
        <c:axId val="92563308"/>
      </c:bubbleChart>
      <c:valAx>
        <c:axId val="5390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308"/>
        <c:crossesAt val="0"/>
        <c:crossBetween val="midCat"/>
      </c:valAx>
      <c:valAx>
        <c:axId val="9256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833190"/>
        <c:axId val="8302336"/>
      </c:barChart>
      <c:catAx>
        <c:axId val="2083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36"/>
        <c:crossesAt val="0"/>
        <c:auto val="1"/>
        <c:lblAlgn val="ctr"/>
        <c:lblOffset val="100"/>
        <c:noMultiLvlLbl val="0"/>
      </c:catAx>
      <c:valAx>
        <c:axId val="830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006929"/>
        <c:axId val="30649198"/>
      </c:barChart>
      <c:catAx>
        <c:axId val="88006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198"/>
        <c:crossesAt val="0"/>
        <c:auto val="1"/>
        <c:lblAlgn val="ctr"/>
        <c:lblOffset val="100"/>
        <c:noMultiLvlLbl val="0"/>
      </c:catAx>
      <c:valAx>
        <c:axId val="3064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515025"/>
        <c:axId val="78271825"/>
      </c:barChart>
      <c:catAx>
        <c:axId val="7251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825"/>
        <c:crossesAt val="0"/>
        <c:auto val="1"/>
        <c:lblAlgn val="ctr"/>
        <c:lblOffset val="100"/>
        <c:noMultiLvlLbl val="0"/>
      </c:catAx>
      <c:valAx>
        <c:axId val="7827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