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805507"/>
        <c:axId val="76331456"/>
      </c:scatterChart>
      <c:valAx>
        <c:axId val="2180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456"/>
        <c:crossesAt val="0"/>
        <c:crossBetween val="midCat"/>
      </c:valAx>
      <c:valAx>
        <c:axId val="7633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706079"/>
        <c:axId val="41275260"/>
      </c:barChart>
      <c:catAx>
        <c:axId val="8370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260"/>
        <c:crossesAt val="0"/>
        <c:auto val="1"/>
        <c:lblAlgn val="ctr"/>
        <c:lblOffset val="100"/>
        <c:noMultiLvlLbl val="0"/>
      </c:catAx>
      <c:valAx>
        <c:axId val="4127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332294"/>
        <c:axId val="61235759"/>
      </c:barChart>
      <c:catAx>
        <c:axId val="2133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759"/>
        <c:crossesAt val="0"/>
        <c:auto val="1"/>
        <c:lblAlgn val="ctr"/>
        <c:lblOffset val="100"/>
        <c:noMultiLvlLbl val="0"/>
      </c:catAx>
      <c:valAx>
        <c:axId val="6123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59948"/>
        <c:axId val="48904677"/>
      </c:barChart>
      <c:catAx>
        <c:axId val="2355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677"/>
        <c:crossesAt val="0"/>
        <c:auto val="1"/>
        <c:lblAlgn val="ctr"/>
        <c:lblOffset val="100"/>
        <c:noMultiLvlLbl val="0"/>
      </c:catAx>
      <c:valAx>
        <c:axId val="4890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170537"/>
        <c:axId val="54487469"/>
      </c:areaChart>
      <c:catAx>
        <c:axId val="1317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469"/>
        <c:crossesAt val="0"/>
        <c:auto val="1"/>
        <c:lblAlgn val="ctr"/>
        <c:lblOffset val="100"/>
        <c:noMultiLvlLbl val="0"/>
      </c:catAx>
      <c:valAx>
        <c:axId val="544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688844"/>
        <c:axId val="35917457"/>
      </c:areaChart>
      <c:catAx>
        <c:axId val="8968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457"/>
        <c:crossesAt val="0"/>
        <c:auto val="1"/>
        <c:lblAlgn val="ctr"/>
        <c:lblOffset val="100"/>
        <c:noMultiLvlLbl val="0"/>
      </c:catAx>
      <c:valAx>
        <c:axId val="359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442270"/>
        <c:axId val="74241349"/>
      </c:areaChart>
      <c:catAx>
        <c:axId val="3044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349"/>
        <c:crossesAt val="0"/>
        <c:auto val="1"/>
        <c:lblAlgn val="ctr"/>
        <c:lblOffset val="100"/>
        <c:noMultiLvlLbl val="0"/>
      </c:catAx>
      <c:valAx>
        <c:axId val="7424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7594"/>
        <c:axId val="39798128"/>
      </c:lineChart>
      <c:catAx>
        <c:axId val="5676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128"/>
        <c:crossesAt val="0"/>
        <c:auto val="1"/>
        <c:lblAlgn val="ctr"/>
        <c:lblOffset val="100"/>
        <c:noMultiLvlLbl val="0"/>
      </c:catAx>
      <c:valAx>
        <c:axId val="397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7820"/>
        <c:axId val="76567036"/>
      </c:lineChart>
      <c:catAx>
        <c:axId val="8134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036"/>
        <c:crossesAt val="0"/>
        <c:auto val="1"/>
        <c:lblAlgn val="ctr"/>
        <c:lblOffset val="100"/>
        <c:noMultiLvlLbl val="0"/>
      </c:catAx>
      <c:valAx>
        <c:axId val="7656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1309"/>
        <c:axId val="9978500"/>
      </c:lineChart>
      <c:catAx>
        <c:axId val="1323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00"/>
        <c:crossesAt val="0"/>
        <c:auto val="1"/>
        <c:lblAlgn val="ctr"/>
        <c:lblOffset val="100"/>
        <c:noMultiLvlLbl val="0"/>
      </c:catAx>
      <c:valAx>
        <c:axId val="997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161906"/>
        <c:axId val="10410454"/>
      </c:scatterChart>
      <c:valAx>
        <c:axId val="951619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454"/>
        <c:crossesAt val="0"/>
        <c:crossBetween val="midCat"/>
      </c:valAx>
      <c:valAx>
        <c:axId val="104104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926028"/>
        <c:axId val="36875650"/>
      </c:radarChart>
      <c:catAx>
        <c:axId val="71926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650"/>
        <c:crossesAt val="0"/>
        <c:auto val="1"/>
        <c:lblAlgn val="ctr"/>
        <c:lblOffset val="100"/>
        <c:noMultiLvlLbl val="0"/>
      </c:catAx>
      <c:valAx>
        <c:axId val="36875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283971"/>
        <c:axId val="80087031"/>
      </c:radarChart>
      <c:catAx>
        <c:axId val="80283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031"/>
        <c:crossesAt val="0"/>
        <c:auto val="1"/>
        <c:lblAlgn val="ctr"/>
        <c:lblOffset val="100"/>
        <c:noMultiLvlLbl val="0"/>
      </c:catAx>
      <c:valAx>
        <c:axId val="80087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438533"/>
        <c:axId val="81966484"/>
      </c:radarChart>
      <c:catAx>
        <c:axId val="84438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484"/>
        <c:crossesAt val="0"/>
        <c:auto val="1"/>
        <c:lblAlgn val="ctr"/>
        <c:lblOffset val="100"/>
        <c:noMultiLvlLbl val="0"/>
      </c:catAx>
      <c:valAx>
        <c:axId val="81966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5954"/>
        <c:axId val="69416624"/>
      </c:lineChart>
      <c:catAx>
        <c:axId val="3256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624"/>
        <c:crossesAt val="0"/>
        <c:auto val="1"/>
        <c:lblAlgn val="ctr"/>
        <c:lblOffset val="100"/>
        <c:noMultiLvlLbl val="0"/>
      </c:catAx>
      <c:valAx>
        <c:axId val="69416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019988"/>
        <c:axId val="95485535"/>
      </c:bubbleChart>
      <c:valAx>
        <c:axId val="5201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535"/>
        <c:crossesAt val="0"/>
        <c:crossBetween val="midCat"/>
      </c:valAx>
      <c:valAx>
        <c:axId val="954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2743"/>
        <c:axId val="83595020"/>
      </c:lineChart>
      <c:catAx>
        <c:axId val="9635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020"/>
        <c:crossesAt val="0"/>
        <c:auto val="1"/>
        <c:lblAlgn val="ctr"/>
        <c:lblOffset val="100"/>
        <c:noMultiLvlLbl val="0"/>
      </c:catAx>
      <c:valAx>
        <c:axId val="83595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2360"/>
        <c:axId val="85606054"/>
      </c:lineChart>
      <c:catAx>
        <c:axId val="9771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054"/>
        <c:crossesAt val="0"/>
        <c:auto val="1"/>
        <c:lblAlgn val="ctr"/>
        <c:lblOffset val="100"/>
        <c:noMultiLvlLbl val="0"/>
      </c:catAx>
      <c:valAx>
        <c:axId val="85606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19271"/>
        <c:axId val="65987971"/>
      </c:lineChart>
      <c:catAx>
        <c:axId val="2521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971"/>
        <c:crossesAt val="0"/>
        <c:auto val="1"/>
        <c:lblAlgn val="ctr"/>
        <c:lblOffset val="100"/>
        <c:noMultiLvlLbl val="0"/>
      </c:catAx>
      <c:valAx>
        <c:axId val="659879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2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97488"/>
        <c:axId val="61026579"/>
      </c:lineChart>
      <c:catAx>
        <c:axId val="2869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579"/>
        <c:crossesAt val="0"/>
        <c:auto val="1"/>
        <c:lblAlgn val="ctr"/>
        <c:lblOffset val="100"/>
        <c:noMultiLvlLbl val="0"/>
      </c:catAx>
      <c:valAx>
        <c:axId val="61026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0015"/>
        <c:axId val="68897133"/>
      </c:lineChart>
      <c:catAx>
        <c:axId val="7895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133"/>
        <c:crossesAt val="0"/>
        <c:auto val="1"/>
        <c:lblAlgn val="ctr"/>
        <c:lblOffset val="100"/>
        <c:noMultiLvlLbl val="0"/>
      </c:catAx>
      <c:valAx>
        <c:axId val="68897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0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9620"/>
        <c:axId val="9170738"/>
      </c:lineChart>
      <c:catAx>
        <c:axId val="9360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38"/>
        <c:crossesAt val="0"/>
        <c:auto val="1"/>
        <c:lblAlgn val="ctr"/>
        <c:lblOffset val="100"/>
        <c:noMultiLvlLbl val="0"/>
      </c:catAx>
      <c:valAx>
        <c:axId val="9170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0819"/>
        <c:axId val="11687472"/>
      </c:lineChart>
      <c:catAx>
        <c:axId val="7463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472"/>
        <c:crossesAt val="0"/>
        <c:auto val="1"/>
        <c:lblAlgn val="ctr"/>
        <c:lblOffset val="100"/>
        <c:noMultiLvlLbl val="0"/>
      </c:catAx>
      <c:valAx>
        <c:axId val="11687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8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3016"/>
        <c:axId val="40623127"/>
      </c:lineChart>
      <c:catAx>
        <c:axId val="7540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127"/>
        <c:crossesAt val="0"/>
        <c:auto val="1"/>
        <c:lblAlgn val="ctr"/>
        <c:lblOffset val="100"/>
        <c:noMultiLvlLbl val="0"/>
      </c:catAx>
      <c:valAx>
        <c:axId val="40623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0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354049"/>
        <c:axId val="59542843"/>
      </c:barChart>
      <c:catAx>
        <c:axId val="8135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843"/>
        <c:auto val="1"/>
        <c:lblAlgn val="ctr"/>
        <c:lblOffset val="100"/>
        <c:noMultiLvlLbl val="0"/>
      </c:catAx>
      <c:valAx>
        <c:axId val="59542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080865"/>
        <c:axId val="77290339"/>
      </c:bubbleChart>
      <c:valAx>
        <c:axId val="4708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339"/>
        <c:crossesAt val="0"/>
        <c:crossBetween val="midCat"/>
      </c:valAx>
      <c:valAx>
        <c:axId val="772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485126"/>
        <c:axId val="38662921"/>
      </c:areaChart>
      <c:catAx>
        <c:axId val="5948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921"/>
        <c:auto val="1"/>
        <c:lblAlgn val="ctr"/>
        <c:lblOffset val="100"/>
        <c:noMultiLvlLbl val="0"/>
      </c:catAx>
      <c:valAx>
        <c:axId val="38662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486081"/>
        <c:axId val="89302761"/>
      </c:radarChart>
      <c:catAx>
        <c:axId val="124860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02761"/>
        <c:auto val="1"/>
        <c:lblAlgn val="ctr"/>
        <c:lblOffset val="100"/>
        <c:noMultiLvlLbl val="0"/>
      </c:catAx>
      <c:valAx>
        <c:axId val="89302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255"/>
        <c:axId val="10329693"/>
      </c:lineChart>
      <c:catAx>
        <c:axId val="551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693"/>
        <c:auto val="1"/>
        <c:lblAlgn val="ctr"/>
        <c:lblOffset val="100"/>
        <c:noMultiLvlLbl val="0"/>
      </c:catAx>
      <c:valAx>
        <c:axId val="10329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475934"/>
        <c:axId val="84049821"/>
      </c:bubbleChart>
      <c:valAx>
        <c:axId val="934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821"/>
        <c:crossesAt val="0"/>
        <c:crossBetween val="midCat"/>
      </c:valAx>
      <c:valAx>
        <c:axId val="840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876825"/>
        <c:axId val="82055852"/>
      </c:scatterChart>
      <c:valAx>
        <c:axId val="9087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852"/>
        <c:crossesAt val="0"/>
        <c:crossBetween val="midCat"/>
      </c:valAx>
      <c:valAx>
        <c:axId val="82055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7189"/>
        <c:axId val="6322269"/>
      </c:lineChart>
      <c:catAx>
        <c:axId val="1614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69"/>
        <c:crossesAt val="0"/>
        <c:auto val="1"/>
        <c:lblAlgn val="ctr"/>
        <c:lblOffset val="100"/>
        <c:noMultiLvlLbl val="0"/>
      </c:catAx>
      <c:valAx>
        <c:axId val="6322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300318"/>
        <c:axId val="38333543"/>
      </c:barChart>
      <c:catAx>
        <c:axId val="2530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543"/>
        <c:crossesAt val="0"/>
        <c:auto val="1"/>
        <c:lblAlgn val="ctr"/>
        <c:lblOffset val="100"/>
        <c:noMultiLvlLbl val="0"/>
      </c:catAx>
      <c:valAx>
        <c:axId val="38333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761821"/>
        <c:axId val="95718848"/>
      </c:areaChart>
      <c:catAx>
        <c:axId val="2776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848"/>
        <c:crossesAt val="0"/>
        <c:auto val="1"/>
        <c:lblAlgn val="ctr"/>
        <c:lblOffset val="100"/>
        <c:noMultiLvlLbl val="0"/>
      </c:catAx>
      <c:valAx>
        <c:axId val="95718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761565"/>
        <c:axId val="68047068"/>
      </c:barChart>
      <c:catAx>
        <c:axId val="9876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068"/>
        <c:crossesAt val="0"/>
        <c:auto val="1"/>
        <c:lblAlgn val="ctr"/>
        <c:lblOffset val="100"/>
        <c:noMultiLvlLbl val="0"/>
      </c:catAx>
      <c:valAx>
        <c:axId val="680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26131"/>
        <c:axId val="22117874"/>
      </c:bubbleChart>
      <c:valAx>
        <c:axId val="7412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874"/>
        <c:crossesAt val="0"/>
        <c:crossBetween val="midCat"/>
      </c:valAx>
      <c:valAx>
        <c:axId val="221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583279"/>
        <c:axId val="54115245"/>
      </c:bubbleChart>
      <c:valAx>
        <c:axId val="7258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245"/>
        <c:crossesAt val="0"/>
        <c:crossBetween val="midCat"/>
      </c:valAx>
      <c:valAx>
        <c:axId val="5411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914644"/>
        <c:axId val="64229020"/>
      </c:barChart>
      <c:catAx>
        <c:axId val="3491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020"/>
        <c:crossesAt val="0"/>
        <c:auto val="1"/>
        <c:lblAlgn val="ctr"/>
        <c:lblOffset val="100"/>
        <c:noMultiLvlLbl val="0"/>
      </c:catAx>
      <c:valAx>
        <c:axId val="6422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69197"/>
        <c:axId val="1642398"/>
      </c:barChart>
      <c:catAx>
        <c:axId val="86069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98"/>
        <c:crossesAt val="0"/>
        <c:auto val="1"/>
        <c:lblAlgn val="ctr"/>
        <c:lblOffset val="100"/>
        <c:noMultiLvlLbl val="0"/>
      </c:catAx>
      <c:valAx>
        <c:axId val="16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597116"/>
        <c:axId val="74443734"/>
      </c:barChart>
      <c:catAx>
        <c:axId val="8259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734"/>
        <c:crossesAt val="0"/>
        <c:auto val="1"/>
        <c:lblAlgn val="ctr"/>
        <c:lblOffset val="100"/>
        <c:noMultiLvlLbl val="0"/>
      </c:catAx>
      <c:valAx>
        <c:axId val="7444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