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7611813"/>
        <c:axId val="466948"/>
      </c:barChart>
      <c:catAx>
        <c:axId val="676118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6948"/>
        <c:crossesAt val="0"/>
        <c:auto val="1"/>
        <c:lblAlgn val="ctr"/>
        <c:lblOffset val="100"/>
        <c:noMultiLvlLbl val="0"/>
      </c:catAx>
      <c:valAx>
        <c:axId val="466948"/>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61181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2856836"/>
        <c:axId val="11859304"/>
      </c:barChart>
      <c:catAx>
        <c:axId val="928568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859304"/>
        <c:crossesAt val="0"/>
        <c:auto val="1"/>
        <c:lblAlgn val="ctr"/>
        <c:lblOffset val="100"/>
        <c:noMultiLvlLbl val="0"/>
      </c:catAx>
      <c:valAx>
        <c:axId val="1185930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85683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7987544"/>
        <c:axId val="4978679"/>
      </c:barChart>
      <c:catAx>
        <c:axId val="579875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78679"/>
        <c:crossesAt val="0"/>
        <c:auto val="1"/>
        <c:lblAlgn val="ctr"/>
        <c:lblOffset val="100"/>
        <c:noMultiLvlLbl val="0"/>
      </c:catAx>
      <c:valAx>
        <c:axId val="497867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98754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