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140269921175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7969365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