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203370"/>
        <c:axId val="46550384"/>
      </c:barChart>
      <c:catAx>
        <c:axId val="26203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50384"/>
        <c:crossesAt val="0"/>
        <c:auto val="1"/>
        <c:lblAlgn val="ctr"/>
        <c:lblOffset val="100"/>
        <c:noMultiLvlLbl val="0"/>
      </c:catAx>
      <c:valAx>
        <c:axId val="465503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033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312099"/>
        <c:axId val="36117331"/>
      </c:barChart>
      <c:catAx>
        <c:axId val="44312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17331"/>
        <c:crossesAt val="0"/>
        <c:auto val="1"/>
        <c:lblAlgn val="ctr"/>
        <c:lblOffset val="100"/>
        <c:noMultiLvlLbl val="0"/>
      </c:catAx>
      <c:valAx>
        <c:axId val="361173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12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428813"/>
        <c:axId val="79017454"/>
      </c:barChart>
      <c:catAx>
        <c:axId val="61428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17454"/>
        <c:crossesAt val="0"/>
        <c:auto val="1"/>
        <c:lblAlgn val="ctr"/>
        <c:lblOffset val="100"/>
        <c:noMultiLvlLbl val="0"/>
      </c:catAx>
      <c:valAx>
        <c:axId val="790174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28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