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3390548228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1858649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