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972531"/>
        <c:axId val="25134012"/>
      </c:barChart>
      <c:catAx>
        <c:axId val="21972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34012"/>
        <c:crossesAt val="0"/>
        <c:auto val="1"/>
        <c:lblAlgn val="ctr"/>
        <c:lblOffset val="100"/>
        <c:noMultiLvlLbl val="0"/>
      </c:catAx>
      <c:valAx>
        <c:axId val="251340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725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741184"/>
        <c:axId val="91568107"/>
      </c:barChart>
      <c:catAx>
        <c:axId val="36741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68107"/>
        <c:crossesAt val="0"/>
        <c:auto val="1"/>
        <c:lblAlgn val="ctr"/>
        <c:lblOffset val="100"/>
        <c:noMultiLvlLbl val="0"/>
      </c:catAx>
      <c:valAx>
        <c:axId val="915681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411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045324"/>
        <c:axId val="59775978"/>
      </c:barChart>
      <c:catAx>
        <c:axId val="93045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75978"/>
        <c:crossesAt val="0"/>
        <c:auto val="1"/>
        <c:lblAlgn val="ctr"/>
        <c:lblOffset val="100"/>
        <c:noMultiLvlLbl val="0"/>
      </c:catAx>
      <c:valAx>
        <c:axId val="597759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453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