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598338950799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1935743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