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495139"/>
        <c:axId val="52783543"/>
      </c:lineChart>
      <c:catAx>
        <c:axId val="52495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3543"/>
        <c:crossesAt val="0"/>
        <c:auto val="1"/>
        <c:lblAlgn val="ctr"/>
        <c:lblOffset val="100"/>
        <c:noMultiLvlLbl val="0"/>
      </c:catAx>
      <c:valAx>
        <c:axId val="52783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95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361794"/>
        <c:axId val="26713497"/>
      </c:lineChart>
      <c:catAx>
        <c:axId val="16361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13497"/>
        <c:crossesAt val="0"/>
        <c:auto val="1"/>
        <c:lblAlgn val="ctr"/>
        <c:lblOffset val="100"/>
        <c:noMultiLvlLbl val="0"/>
      </c:catAx>
      <c:valAx>
        <c:axId val="26713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61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04864"/>
        <c:axId val="46169488"/>
      </c:lineChart>
      <c:catAx>
        <c:axId val="2504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69488"/>
        <c:crossesAt val="0"/>
        <c:auto val="1"/>
        <c:lblAlgn val="ctr"/>
        <c:lblOffset val="100"/>
        <c:noMultiLvlLbl val="0"/>
      </c:catAx>
      <c:valAx>
        <c:axId val="46169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4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691846"/>
        <c:axId val="47662698"/>
      </c:lineChart>
      <c:catAx>
        <c:axId val="77691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62698"/>
        <c:crossesAt val="0"/>
        <c:auto val="1"/>
        <c:lblAlgn val="ctr"/>
        <c:lblOffset val="100"/>
        <c:noMultiLvlLbl val="0"/>
      </c:catAx>
      <c:valAx>
        <c:axId val="47662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91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244534"/>
        <c:axId val="97360168"/>
      </c:lineChart>
      <c:catAx>
        <c:axId val="59244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60168"/>
        <c:crossesAt val="0"/>
        <c:auto val="1"/>
        <c:lblAlgn val="ctr"/>
        <c:lblOffset val="100"/>
        <c:noMultiLvlLbl val="0"/>
      </c:catAx>
      <c:valAx>
        <c:axId val="97360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44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964211"/>
        <c:axId val="64114654"/>
      </c:lineChart>
      <c:catAx>
        <c:axId val="73964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14654"/>
        <c:crossesAt val="0"/>
        <c:auto val="1"/>
        <c:lblAlgn val="ctr"/>
        <c:lblOffset val="100"/>
        <c:noMultiLvlLbl val="0"/>
      </c:catAx>
      <c:valAx>
        <c:axId val="64114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64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424411"/>
        <c:axId val="4360950"/>
      </c:lineChart>
      <c:catAx>
        <c:axId val="91424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0950"/>
        <c:crossesAt val="0"/>
        <c:auto val="1"/>
        <c:lblAlgn val="ctr"/>
        <c:lblOffset val="100"/>
        <c:noMultiLvlLbl val="0"/>
      </c:catAx>
      <c:valAx>
        <c:axId val="4360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24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647440"/>
        <c:axId val="80025738"/>
      </c:lineChart>
      <c:catAx>
        <c:axId val="74647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25738"/>
        <c:crossesAt val="0"/>
        <c:auto val="1"/>
        <c:lblAlgn val="ctr"/>
        <c:lblOffset val="100"/>
        <c:noMultiLvlLbl val="0"/>
      </c:catAx>
      <c:valAx>
        <c:axId val="80025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47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077234"/>
        <c:axId val="12292012"/>
      </c:lineChart>
      <c:catAx>
        <c:axId val="56077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92012"/>
        <c:crossesAt val="0"/>
        <c:auto val="1"/>
        <c:lblAlgn val="ctr"/>
        <c:lblOffset val="100"/>
        <c:noMultiLvlLbl val="0"/>
      </c:catAx>
      <c:valAx>
        <c:axId val="12292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77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185683"/>
        <c:axId val="18237946"/>
      </c:lineChart>
      <c:catAx>
        <c:axId val="89185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37946"/>
        <c:crossesAt val="0"/>
        <c:auto val="1"/>
        <c:lblAlgn val="ctr"/>
        <c:lblOffset val="100"/>
        <c:noMultiLvlLbl val="0"/>
      </c:catAx>
      <c:valAx>
        <c:axId val="18237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85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