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09888"/>
        <c:axId val="84616709"/>
      </c:lineChart>
      <c:catAx>
        <c:axId val="9890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6709"/>
        <c:crossesAt val="0"/>
        <c:auto val="1"/>
        <c:lblAlgn val="ctr"/>
        <c:lblOffset val="100"/>
        <c:noMultiLvlLbl val="0"/>
      </c:catAx>
      <c:valAx>
        <c:axId val="84616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9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7205"/>
        <c:axId val="42016772"/>
      </c:areaChart>
      <c:catAx>
        <c:axId val="23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6772"/>
        <c:crossesAt val="0"/>
        <c:auto val="1"/>
        <c:lblAlgn val="ctr"/>
        <c:lblOffset val="100"/>
        <c:noMultiLvlLbl val="0"/>
      </c:catAx>
      <c:valAx>
        <c:axId val="42016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