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236282"/>
        <c:axId val="34622801"/>
      </c:scatterChart>
      <c:valAx>
        <c:axId val="93236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22801"/>
        <c:crossesAt val="0"/>
        <c:crossBetween val="midCat"/>
      </c:valAx>
      <c:valAx>
        <c:axId val="34622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362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30985"/>
        <c:axId val="9022917"/>
      </c:scatterChart>
      <c:valAx>
        <c:axId val="2230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2917"/>
        <c:crossesAt val="0"/>
        <c:crossBetween val="midCat"/>
      </c:valAx>
      <c:valAx>
        <c:axId val="9022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09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