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7919"/>
        <c:axId val="59361259"/>
      </c:lineChart>
      <c:catAx>
        <c:axId val="623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1259"/>
        <c:crossesAt val="0"/>
        <c:auto val="1"/>
        <c:lblAlgn val="ctr"/>
        <c:lblOffset val="100"/>
        <c:noMultiLvlLbl val="0"/>
      </c:catAx>
      <c:valAx>
        <c:axId val="5936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4281"/>
        <c:axId val="36173233"/>
      </c:lineChart>
      <c:catAx>
        <c:axId val="564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3233"/>
        <c:crossesAt val="0"/>
        <c:auto val="1"/>
        <c:lblAlgn val="ctr"/>
        <c:lblOffset val="100"/>
        <c:noMultiLvlLbl val="0"/>
      </c:catAx>
      <c:valAx>
        <c:axId val="3617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78441"/>
        <c:axId val="34396962"/>
      </c:barChart>
      <c:catAx>
        <c:axId val="49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6962"/>
        <c:crossesAt val="0"/>
        <c:auto val="1"/>
        <c:lblAlgn val="ctr"/>
        <c:lblOffset val="100"/>
        <c:noMultiLvlLbl val="0"/>
      </c:catAx>
      <c:valAx>
        <c:axId val="3439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467495"/>
        <c:axId val="45842845"/>
        <c:axId val="38812831"/>
      </c:bar3DChart>
      <c:catAx>
        <c:axId val="8046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2845"/>
        <c:crossesAt val="0"/>
        <c:auto val="1"/>
        <c:lblAlgn val="ctr"/>
        <c:lblOffset val="100"/>
        <c:noMultiLvlLbl val="0"/>
      </c:catAx>
      <c:valAx>
        <c:axId val="4584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7495"/>
        <c:crossesAt val="1"/>
        <c:crossBetween val="midCat"/>
      </c:valAx>
      <c:serAx>
        <c:axId val="3881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28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892032"/>
        <c:axId val="59902667"/>
      </c:scatterChart>
      <c:valAx>
        <c:axId val="358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667"/>
        <c:crossesAt val="0"/>
        <c:crossBetween val="midCat"/>
      </c:valAx>
      <c:valAx>
        <c:axId val="5990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2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09779"/>
        <c:axId val="10130950"/>
      </c:scatterChart>
      <c:valAx>
        <c:axId val="77609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0950"/>
        <c:crossesAt val="0"/>
        <c:crossBetween val="midCat"/>
        <c:majorUnit val="30"/>
        <c:minorUnit val="30"/>
      </c:valAx>
      <c:valAx>
        <c:axId val="10130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097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21036"/>
        <c:axId val="12182811"/>
      </c:scatterChart>
      <c:valAx>
        <c:axId val="4921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2811"/>
        <c:crossesAt val="0"/>
        <c:crossBetween val="midCat"/>
        <c:majorUnit val="30"/>
        <c:minorUnit val="30"/>
      </c:valAx>
      <c:valAx>
        <c:axId val="12182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