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561227"/>
        <c:axId val="38739002"/>
      </c:barChart>
      <c:catAx>
        <c:axId val="535612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39002"/>
        <c:auto val="1"/>
        <c:lblAlgn val="ctr"/>
        <c:lblOffset val="100"/>
        <c:noMultiLvlLbl val="0"/>
      </c:catAx>
      <c:valAx>
        <c:axId val="387390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612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775478"/>
        <c:axId val="60095535"/>
      </c:barChart>
      <c:catAx>
        <c:axId val="967754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95535"/>
        <c:auto val="1"/>
        <c:lblAlgn val="ctr"/>
        <c:lblOffset val="100"/>
        <c:noMultiLvlLbl val="0"/>
      </c:catAx>
      <c:valAx>
        <c:axId val="600955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754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383823"/>
        <c:axId val="52298845"/>
      </c:barChart>
      <c:catAx>
        <c:axId val="743838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98845"/>
        <c:auto val="1"/>
        <c:lblAlgn val="ctr"/>
        <c:lblOffset val="100"/>
        <c:noMultiLvlLbl val="0"/>
      </c:catAx>
      <c:valAx>
        <c:axId val="522988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838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250609"/>
        <c:axId val="94528017"/>
      </c:barChart>
      <c:catAx>
        <c:axId val="21250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28017"/>
        <c:auto val="1"/>
        <c:lblAlgn val="ctr"/>
        <c:lblOffset val="100"/>
        <c:noMultiLvlLbl val="0"/>
      </c:catAx>
      <c:valAx>
        <c:axId val="945280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506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