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31946"/>
        <c:axId val="22484225"/>
      </c:barChart>
      <c:catAx>
        <c:axId val="1073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225"/>
        <c:auto val="1"/>
        <c:lblAlgn val="ctr"/>
        <c:lblOffset val="100"/>
        <c:noMultiLvlLbl val="0"/>
      </c:catAx>
      <c:valAx>
        <c:axId val="224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6078"/>
        <c:axId val="89277680"/>
      </c:barChart>
      <c:catAx>
        <c:axId val="364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680"/>
        <c:auto val="1"/>
        <c:lblAlgn val="ctr"/>
        <c:lblOffset val="100"/>
        <c:noMultiLvlLbl val="0"/>
      </c:catAx>
      <c:valAx>
        <c:axId val="892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44668"/>
        <c:axId val="93096437"/>
      </c:barChart>
      <c:catAx>
        <c:axId val="5104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437"/>
        <c:auto val="1"/>
        <c:lblAlgn val="ctr"/>
        <c:lblOffset val="100"/>
        <c:noMultiLvlLbl val="0"/>
      </c:catAx>
      <c:valAx>
        <c:axId val="9309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99504"/>
        <c:axId val="73882410"/>
      </c:barChart>
      <c:catAx>
        <c:axId val="9489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410"/>
        <c:auto val="1"/>
        <c:lblAlgn val="ctr"/>
        <c:lblOffset val="100"/>
        <c:noMultiLvlLbl val="0"/>
      </c:catAx>
      <c:valAx>
        <c:axId val="738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99418"/>
        <c:axId val="72456212"/>
      </c:barChart>
      <c:catAx>
        <c:axId val="2709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212"/>
        <c:auto val="1"/>
        <c:lblAlgn val="ctr"/>
        <c:lblOffset val="100"/>
        <c:noMultiLvlLbl val="0"/>
      </c:catAx>
      <c:valAx>
        <c:axId val="724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12146"/>
        <c:axId val="59464197"/>
      </c:barChart>
      <c:catAx>
        <c:axId val="5401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197"/>
        <c:auto val="1"/>
        <c:lblAlgn val="ctr"/>
        <c:lblOffset val="100"/>
        <c:noMultiLvlLbl val="0"/>
      </c:catAx>
      <c:valAx>
        <c:axId val="594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65770"/>
        <c:axId val="80753215"/>
      </c:barChart>
      <c:catAx>
        <c:axId val="4746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215"/>
        <c:auto val="1"/>
        <c:lblAlgn val="ctr"/>
        <c:lblOffset val="100"/>
        <c:noMultiLvlLbl val="0"/>
      </c:catAx>
      <c:valAx>
        <c:axId val="8075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19237"/>
        <c:axId val="6647511"/>
      </c:barChart>
      <c:catAx>
        <c:axId val="6141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11"/>
        <c:auto val="1"/>
        <c:lblAlgn val="ctr"/>
        <c:lblOffset val="100"/>
        <c:noMultiLvlLbl val="0"/>
      </c:catAx>
      <c:valAx>
        <c:axId val="664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07525"/>
        <c:axId val="96475314"/>
      </c:barChart>
      <c:catAx>
        <c:axId val="8420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314"/>
        <c:auto val="1"/>
        <c:lblAlgn val="ctr"/>
        <c:lblOffset val="100"/>
        <c:noMultiLvlLbl val="0"/>
      </c:catAx>
      <c:valAx>
        <c:axId val="9647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96396"/>
        <c:axId val="25895872"/>
      </c:barChart>
      <c:catAx>
        <c:axId val="9489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872"/>
        <c:auto val="1"/>
        <c:lblAlgn val="ctr"/>
        <c:lblOffset val="100"/>
        <c:noMultiLvlLbl val="0"/>
      </c:catAx>
      <c:valAx>
        <c:axId val="2589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57343"/>
        <c:axId val="61454234"/>
      </c:barChart>
      <c:catAx>
        <c:axId val="7985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234"/>
        <c:auto val="1"/>
        <c:lblAlgn val="ctr"/>
        <c:lblOffset val="100"/>
        <c:noMultiLvlLbl val="0"/>
      </c:catAx>
      <c:valAx>
        <c:axId val="6145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9611"/>
        <c:axId val="5773602"/>
      </c:barChart>
      <c:catAx>
        <c:axId val="164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02"/>
        <c:auto val="1"/>
        <c:lblAlgn val="ctr"/>
        <c:lblOffset val="100"/>
        <c:noMultiLvlLbl val="0"/>
      </c:catAx>
      <c:valAx>
        <c:axId val="577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5197"/>
        <c:axId val="27872749"/>
      </c:barChart>
      <c:catAx>
        <c:axId val="251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749"/>
        <c:auto val="1"/>
        <c:lblAlgn val="ctr"/>
        <c:lblOffset val="100"/>
        <c:noMultiLvlLbl val="0"/>
      </c:catAx>
      <c:valAx>
        <c:axId val="278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68628"/>
        <c:axId val="31954619"/>
      </c:barChart>
      <c:catAx>
        <c:axId val="9506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619"/>
        <c:auto val="1"/>
        <c:lblAlgn val="ctr"/>
        <c:lblOffset val="100"/>
        <c:noMultiLvlLbl val="0"/>
      </c:catAx>
      <c:valAx>
        <c:axId val="319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44161"/>
        <c:axId val="73225489"/>
      </c:barChart>
      <c:catAx>
        <c:axId val="3824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489"/>
        <c:auto val="1"/>
        <c:lblAlgn val="ctr"/>
        <c:lblOffset val="100"/>
        <c:noMultiLvlLbl val="0"/>
      </c:catAx>
      <c:valAx>
        <c:axId val="7322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57444"/>
        <c:axId val="69687445"/>
      </c:barChart>
      <c:catAx>
        <c:axId val="1685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445"/>
        <c:auto val="1"/>
        <c:lblAlgn val="ctr"/>
        <c:lblOffset val="100"/>
        <c:noMultiLvlLbl val="0"/>
      </c:catAx>
      <c:valAx>
        <c:axId val="696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61245"/>
        <c:axId val="5228746"/>
      </c:barChart>
      <c:catAx>
        <c:axId val="4456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46"/>
        <c:auto val="1"/>
        <c:lblAlgn val="ctr"/>
        <c:lblOffset val="100"/>
        <c:noMultiLvlLbl val="0"/>
      </c:catAx>
      <c:valAx>
        <c:axId val="522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84588"/>
        <c:axId val="60772687"/>
      </c:barChart>
      <c:catAx>
        <c:axId val="9218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687"/>
        <c:auto val="1"/>
        <c:lblAlgn val="ctr"/>
        <c:lblOffset val="100"/>
        <c:noMultiLvlLbl val="0"/>
      </c:catAx>
      <c:valAx>
        <c:axId val="607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