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4205"/>
        <c:axId val="35269839"/>
      </c:scatterChart>
      <c:valAx>
        <c:axId val="4528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839"/>
        <c:crossesAt val="0"/>
        <c:crossBetween val="midCat"/>
      </c:valAx>
      <c:valAx>
        <c:axId val="3526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0137"/>
        <c:axId val="60506816"/>
      </c:scatterChart>
      <c:valAx>
        <c:axId val="2542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816"/>
        <c:crossesAt val="0"/>
        <c:crossBetween val="midCat"/>
      </c:valAx>
      <c:valAx>
        <c:axId val="6050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1369"/>
        <c:axId val="87639906"/>
      </c:scatterChart>
      <c:valAx>
        <c:axId val="7056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06"/>
        <c:crossesAt val="0"/>
        <c:crossBetween val="midCat"/>
      </c:valAx>
      <c:valAx>
        <c:axId val="8763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30985"/>
        <c:axId val="31236831"/>
      </c:scatterChart>
      <c:valAx>
        <c:axId val="9453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31"/>
        <c:crossesAt val="0"/>
        <c:crossBetween val="midCat"/>
      </c:valAx>
      <c:valAx>
        <c:axId val="3123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