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46866"/>
        <c:axId val="65795998"/>
      </c:scatterChart>
      <c:valAx>
        <c:axId val="30646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998"/>
        <c:crossesAt val="0"/>
        <c:crossBetween val="midCat"/>
      </c:valAx>
      <c:valAx>
        <c:axId val="6579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50505"/>
        <c:axId val="75688582"/>
      </c:scatterChart>
      <c:valAx>
        <c:axId val="8535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582"/>
        <c:crossesAt val="0"/>
        <c:crossBetween val="midCat"/>
      </c:valAx>
      <c:valAx>
        <c:axId val="7568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1453"/>
        <c:axId val="87488264"/>
      </c:scatterChart>
      <c:valAx>
        <c:axId val="907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264"/>
        <c:crossesAt val="0"/>
        <c:crossBetween val="midCat"/>
      </c:valAx>
      <c:valAx>
        <c:axId val="87488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98775"/>
        <c:axId val="25541956"/>
      </c:scatterChart>
      <c:valAx>
        <c:axId val="1559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956"/>
        <c:crossesAt val="0"/>
        <c:crossBetween val="midCat"/>
      </c:valAx>
      <c:valAx>
        <c:axId val="2554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