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54618"/>
        <c:axId val="41292806"/>
      </c:barChart>
      <c:catAx>
        <c:axId val="365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06"/>
        <c:auto val="1"/>
        <c:lblAlgn val="ctr"/>
        <c:lblOffset val="100"/>
        <c:noMultiLvlLbl val="0"/>
      </c:catAx>
      <c:valAx>
        <c:axId val="412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4155"/>
        <c:axId val="38335046"/>
      </c:barChart>
      <c:catAx>
        <c:axId val="962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46"/>
        <c:auto val="1"/>
        <c:lblAlgn val="ctr"/>
        <c:lblOffset val="100"/>
        <c:noMultiLvlLbl val="0"/>
      </c:catAx>
      <c:valAx>
        <c:axId val="383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68927"/>
        <c:axId val="21138189"/>
      </c:barChart>
      <c:catAx>
        <c:axId val="716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189"/>
        <c:auto val="1"/>
        <c:lblAlgn val="ctr"/>
        <c:lblOffset val="100"/>
        <c:noMultiLvlLbl val="0"/>
      </c:catAx>
      <c:valAx>
        <c:axId val="211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81703"/>
        <c:axId val="2316401"/>
      </c:barChart>
      <c:catAx>
        <c:axId val="833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1"/>
        <c:auto val="1"/>
        <c:lblAlgn val="ctr"/>
        <c:lblOffset val="100"/>
        <c:noMultiLvlLbl val="0"/>
      </c:catAx>
      <c:valAx>
        <c:axId val="23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01013"/>
        <c:axId val="21619411"/>
      </c:barChart>
      <c:catAx>
        <c:axId val="589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11"/>
        <c:auto val="1"/>
        <c:lblAlgn val="ctr"/>
        <c:lblOffset val="100"/>
        <c:noMultiLvlLbl val="0"/>
      </c:catAx>
      <c:valAx>
        <c:axId val="216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7110"/>
        <c:axId val="60471072"/>
      </c:barChart>
      <c:catAx>
        <c:axId val="805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072"/>
        <c:auto val="1"/>
        <c:lblAlgn val="ctr"/>
        <c:lblOffset val="100"/>
        <c:noMultiLvlLbl val="0"/>
      </c:catAx>
      <c:valAx>
        <c:axId val="604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8691"/>
        <c:axId val="97407517"/>
      </c:barChart>
      <c:catAx>
        <c:axId val="680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17"/>
        <c:auto val="1"/>
        <c:lblAlgn val="ctr"/>
        <c:lblOffset val="100"/>
        <c:noMultiLvlLbl val="0"/>
      </c:catAx>
      <c:valAx>
        <c:axId val="974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25651"/>
        <c:axId val="62045871"/>
      </c:barChart>
      <c:catAx>
        <c:axId val="338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71"/>
        <c:auto val="1"/>
        <c:lblAlgn val="ctr"/>
        <c:lblOffset val="100"/>
        <c:noMultiLvlLbl val="0"/>
      </c:catAx>
      <c:valAx>
        <c:axId val="620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52437"/>
        <c:axId val="91184870"/>
      </c:barChart>
      <c:catAx>
        <c:axId val="8565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870"/>
        <c:auto val="1"/>
        <c:lblAlgn val="ctr"/>
        <c:lblOffset val="100"/>
        <c:noMultiLvlLbl val="0"/>
      </c:catAx>
      <c:valAx>
        <c:axId val="911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22083"/>
        <c:axId val="37390118"/>
      </c:barChart>
      <c:catAx>
        <c:axId val="702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118"/>
        <c:auto val="1"/>
        <c:lblAlgn val="ctr"/>
        <c:lblOffset val="100"/>
        <c:noMultiLvlLbl val="0"/>
      </c:catAx>
      <c:valAx>
        <c:axId val="373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640"/>
        <c:axId val="34160555"/>
      </c:barChart>
      <c:catAx>
        <c:axId val="27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555"/>
        <c:auto val="1"/>
        <c:lblAlgn val="ctr"/>
        <c:lblOffset val="100"/>
        <c:noMultiLvlLbl val="0"/>
      </c:catAx>
      <c:valAx>
        <c:axId val="341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2045"/>
        <c:axId val="48280202"/>
      </c:barChart>
      <c:catAx>
        <c:axId val="940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202"/>
        <c:auto val="1"/>
        <c:lblAlgn val="ctr"/>
        <c:lblOffset val="100"/>
        <c:noMultiLvlLbl val="0"/>
      </c:catAx>
      <c:valAx>
        <c:axId val="482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8886"/>
        <c:axId val="54984371"/>
      </c:barChart>
      <c:catAx>
        <c:axId val="841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71"/>
        <c:auto val="1"/>
        <c:lblAlgn val="ctr"/>
        <c:lblOffset val="100"/>
        <c:noMultiLvlLbl val="0"/>
      </c:catAx>
      <c:valAx>
        <c:axId val="549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4844"/>
        <c:axId val="45892020"/>
      </c:barChart>
      <c:catAx>
        <c:axId val="235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020"/>
        <c:auto val="1"/>
        <c:lblAlgn val="ctr"/>
        <c:lblOffset val="100"/>
        <c:noMultiLvlLbl val="0"/>
      </c:catAx>
      <c:valAx>
        <c:axId val="458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137"/>
        <c:axId val="10389504"/>
      </c:barChart>
      <c:catAx>
        <c:axId val="28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504"/>
        <c:auto val="1"/>
        <c:lblAlgn val="ctr"/>
        <c:lblOffset val="100"/>
        <c:noMultiLvlLbl val="0"/>
      </c:catAx>
      <c:valAx>
        <c:axId val="103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32252"/>
        <c:axId val="76345873"/>
      </c:barChart>
      <c:catAx>
        <c:axId val="870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73"/>
        <c:auto val="1"/>
        <c:lblAlgn val="ctr"/>
        <c:lblOffset val="100"/>
        <c:noMultiLvlLbl val="0"/>
      </c:catAx>
      <c:valAx>
        <c:axId val="763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3214"/>
        <c:axId val="30189798"/>
      </c:barChart>
      <c:catAx>
        <c:axId val="781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798"/>
        <c:auto val="1"/>
        <c:lblAlgn val="ctr"/>
        <c:lblOffset val="100"/>
        <c:noMultiLvlLbl val="0"/>
      </c:catAx>
      <c:valAx>
        <c:axId val="301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759"/>
        <c:axId val="54561015"/>
      </c:barChart>
      <c:catAx>
        <c:axId val="7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15"/>
        <c:auto val="1"/>
        <c:lblAlgn val="ctr"/>
        <c:lblOffset val="100"/>
        <c:noMultiLvlLbl val="0"/>
      </c:catAx>
      <c:valAx>
        <c:axId val="545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