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5320"/>
        <c:axId val="37988821"/>
      </c:scatterChart>
      <c:valAx>
        <c:axId val="1589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821"/>
        <c:crossesAt val="0"/>
        <c:crossBetween val="midCat"/>
      </c:valAx>
      <c:valAx>
        <c:axId val="3798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28475"/>
        <c:axId val="99512077"/>
      </c:scatterChart>
      <c:valAx>
        <c:axId val="8112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077"/>
        <c:crossesAt val="0"/>
        <c:crossBetween val="midCat"/>
      </c:valAx>
      <c:valAx>
        <c:axId val="9951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79464"/>
        <c:axId val="77709032"/>
      </c:scatterChart>
      <c:valAx>
        <c:axId val="4197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32"/>
        <c:crossesAt val="0"/>
        <c:crossBetween val="midCat"/>
      </c:valAx>
      <c:valAx>
        <c:axId val="7770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0635"/>
        <c:axId val="99444972"/>
      </c:scatterChart>
      <c:valAx>
        <c:axId val="489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972"/>
        <c:crossesAt val="0"/>
        <c:crossBetween val="midCat"/>
      </c:valAx>
      <c:valAx>
        <c:axId val="9944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