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01023"/>
        <c:axId val="14096027"/>
      </c:barChart>
      <c:catAx>
        <c:axId val="8690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027"/>
        <c:auto val="1"/>
        <c:lblAlgn val="ctr"/>
        <c:lblOffset val="100"/>
        <c:noMultiLvlLbl val="0"/>
      </c:catAx>
      <c:valAx>
        <c:axId val="1409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10074"/>
        <c:axId val="51653996"/>
      </c:barChart>
      <c:catAx>
        <c:axId val="8811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996"/>
        <c:auto val="1"/>
        <c:lblAlgn val="ctr"/>
        <c:lblOffset val="100"/>
        <c:noMultiLvlLbl val="0"/>
      </c:catAx>
      <c:valAx>
        <c:axId val="516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35757"/>
        <c:axId val="1783669"/>
      </c:barChart>
      <c:catAx>
        <c:axId val="9893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69"/>
        <c:auto val="1"/>
        <c:lblAlgn val="ctr"/>
        <c:lblOffset val="100"/>
        <c:noMultiLvlLbl val="0"/>
      </c:catAx>
      <c:valAx>
        <c:axId val="178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07912"/>
        <c:axId val="52397914"/>
      </c:barChart>
      <c:catAx>
        <c:axId val="2950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914"/>
        <c:auto val="1"/>
        <c:lblAlgn val="ctr"/>
        <c:lblOffset val="100"/>
        <c:noMultiLvlLbl val="0"/>
      </c:catAx>
      <c:valAx>
        <c:axId val="5239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20079"/>
        <c:axId val="26705491"/>
      </c:barChart>
      <c:catAx>
        <c:axId val="3772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491"/>
        <c:auto val="1"/>
        <c:lblAlgn val="ctr"/>
        <c:lblOffset val="100"/>
        <c:noMultiLvlLbl val="0"/>
      </c:catAx>
      <c:valAx>
        <c:axId val="2670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72663"/>
        <c:axId val="4649086"/>
      </c:barChart>
      <c:catAx>
        <c:axId val="4777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86"/>
        <c:auto val="1"/>
        <c:lblAlgn val="ctr"/>
        <c:lblOffset val="100"/>
        <c:noMultiLvlLbl val="0"/>
      </c:catAx>
      <c:valAx>
        <c:axId val="464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90099"/>
        <c:axId val="20652617"/>
      </c:barChart>
      <c:catAx>
        <c:axId val="4309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617"/>
        <c:auto val="1"/>
        <c:lblAlgn val="ctr"/>
        <c:lblOffset val="100"/>
        <c:noMultiLvlLbl val="0"/>
      </c:catAx>
      <c:valAx>
        <c:axId val="2065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91114"/>
        <c:axId val="38019981"/>
      </c:barChart>
      <c:catAx>
        <c:axId val="7339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981"/>
        <c:auto val="1"/>
        <c:lblAlgn val="ctr"/>
        <c:lblOffset val="100"/>
        <c:noMultiLvlLbl val="0"/>
      </c:catAx>
      <c:valAx>
        <c:axId val="3801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9485"/>
        <c:axId val="65950901"/>
      </c:barChart>
      <c:catAx>
        <c:axId val="161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901"/>
        <c:auto val="1"/>
        <c:lblAlgn val="ctr"/>
        <c:lblOffset val="100"/>
        <c:noMultiLvlLbl val="0"/>
      </c:catAx>
      <c:valAx>
        <c:axId val="6595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40576"/>
        <c:axId val="8826982"/>
      </c:barChart>
      <c:catAx>
        <c:axId val="8274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82"/>
        <c:auto val="1"/>
        <c:lblAlgn val="ctr"/>
        <c:lblOffset val="100"/>
        <c:noMultiLvlLbl val="0"/>
      </c:catAx>
      <c:valAx>
        <c:axId val="882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90119"/>
        <c:axId val="68398386"/>
      </c:barChart>
      <c:catAx>
        <c:axId val="4879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386"/>
        <c:auto val="1"/>
        <c:lblAlgn val="ctr"/>
        <c:lblOffset val="100"/>
        <c:noMultiLvlLbl val="0"/>
      </c:catAx>
      <c:valAx>
        <c:axId val="6839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70305"/>
        <c:axId val="64054860"/>
      </c:barChart>
      <c:catAx>
        <c:axId val="8567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860"/>
        <c:auto val="1"/>
        <c:lblAlgn val="ctr"/>
        <c:lblOffset val="100"/>
        <c:noMultiLvlLbl val="0"/>
      </c:catAx>
      <c:valAx>
        <c:axId val="6405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85139"/>
        <c:axId val="22755005"/>
      </c:barChart>
      <c:catAx>
        <c:axId val="1698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005"/>
        <c:auto val="1"/>
        <c:lblAlgn val="ctr"/>
        <c:lblOffset val="100"/>
        <c:noMultiLvlLbl val="0"/>
      </c:catAx>
      <c:valAx>
        <c:axId val="227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77657"/>
        <c:axId val="19070917"/>
      </c:barChart>
      <c:catAx>
        <c:axId val="8107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917"/>
        <c:auto val="1"/>
        <c:lblAlgn val="ctr"/>
        <c:lblOffset val="100"/>
        <c:noMultiLvlLbl val="0"/>
      </c:catAx>
      <c:valAx>
        <c:axId val="1907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19470"/>
        <c:axId val="21343674"/>
      </c:barChart>
      <c:catAx>
        <c:axId val="5571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674"/>
        <c:auto val="1"/>
        <c:lblAlgn val="ctr"/>
        <c:lblOffset val="100"/>
        <c:noMultiLvlLbl val="0"/>
      </c:catAx>
      <c:valAx>
        <c:axId val="2134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29390"/>
        <c:axId val="1769590"/>
      </c:barChart>
      <c:catAx>
        <c:axId val="5242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90"/>
        <c:auto val="1"/>
        <c:lblAlgn val="ctr"/>
        <c:lblOffset val="100"/>
        <c:noMultiLvlLbl val="0"/>
      </c:catAx>
      <c:valAx>
        <c:axId val="176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34620"/>
        <c:axId val="65754849"/>
      </c:barChart>
      <c:catAx>
        <c:axId val="9683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849"/>
        <c:auto val="1"/>
        <c:lblAlgn val="ctr"/>
        <c:lblOffset val="100"/>
        <c:noMultiLvlLbl val="0"/>
      </c:catAx>
      <c:valAx>
        <c:axId val="6575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47499"/>
        <c:axId val="92605617"/>
      </c:barChart>
      <c:catAx>
        <c:axId val="3094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617"/>
        <c:auto val="1"/>
        <c:lblAlgn val="ctr"/>
        <c:lblOffset val="100"/>
        <c:noMultiLvlLbl val="0"/>
      </c:catAx>
      <c:valAx>
        <c:axId val="9260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