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5737"/>
        <c:axId val="20423307"/>
      </c:barChart>
      <c:catAx>
        <c:axId val="217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07"/>
        <c:auto val="1"/>
        <c:lblAlgn val="ctr"/>
        <c:lblOffset val="100"/>
        <c:noMultiLvlLbl val="0"/>
      </c:catAx>
      <c:valAx>
        <c:axId val="204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32257"/>
        <c:axId val="69695629"/>
      </c:barChart>
      <c:catAx>
        <c:axId val="538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29"/>
        <c:auto val="1"/>
        <c:lblAlgn val="ctr"/>
        <c:lblOffset val="100"/>
        <c:noMultiLvlLbl val="0"/>
      </c:catAx>
      <c:valAx>
        <c:axId val="696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78055"/>
        <c:axId val="17946859"/>
      </c:barChart>
      <c:catAx>
        <c:axId val="821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859"/>
        <c:auto val="1"/>
        <c:lblAlgn val="ctr"/>
        <c:lblOffset val="100"/>
        <c:noMultiLvlLbl val="0"/>
      </c:catAx>
      <c:valAx>
        <c:axId val="179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14329"/>
        <c:axId val="42560940"/>
      </c:barChart>
      <c:catAx>
        <c:axId val="907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940"/>
        <c:auto val="1"/>
        <c:lblAlgn val="ctr"/>
        <c:lblOffset val="100"/>
        <c:noMultiLvlLbl val="0"/>
      </c:catAx>
      <c:valAx>
        <c:axId val="425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1172"/>
        <c:axId val="7192962"/>
      </c:barChart>
      <c:catAx>
        <c:axId val="461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2"/>
        <c:auto val="1"/>
        <c:lblAlgn val="ctr"/>
        <c:lblOffset val="100"/>
        <c:noMultiLvlLbl val="0"/>
      </c:catAx>
      <c:valAx>
        <c:axId val="71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11281"/>
        <c:axId val="2280254"/>
      </c:barChart>
      <c:catAx>
        <c:axId val="367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54"/>
        <c:auto val="1"/>
        <c:lblAlgn val="ctr"/>
        <c:lblOffset val="100"/>
        <c:noMultiLvlLbl val="0"/>
      </c:catAx>
      <c:valAx>
        <c:axId val="22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2018"/>
        <c:axId val="97188764"/>
      </c:barChart>
      <c:catAx>
        <c:axId val="604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764"/>
        <c:auto val="1"/>
        <c:lblAlgn val="ctr"/>
        <c:lblOffset val="100"/>
        <c:noMultiLvlLbl val="0"/>
      </c:catAx>
      <c:valAx>
        <c:axId val="971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6407"/>
        <c:axId val="79595491"/>
      </c:barChart>
      <c:catAx>
        <c:axId val="409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491"/>
        <c:auto val="1"/>
        <c:lblAlgn val="ctr"/>
        <c:lblOffset val="100"/>
        <c:noMultiLvlLbl val="0"/>
      </c:catAx>
      <c:valAx>
        <c:axId val="795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4907"/>
        <c:axId val="53581900"/>
      </c:barChart>
      <c:catAx>
        <c:axId val="254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00"/>
        <c:auto val="1"/>
        <c:lblAlgn val="ctr"/>
        <c:lblOffset val="100"/>
        <c:noMultiLvlLbl val="0"/>
      </c:catAx>
      <c:valAx>
        <c:axId val="535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0670"/>
        <c:axId val="24407873"/>
      </c:barChart>
      <c:catAx>
        <c:axId val="352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73"/>
        <c:auto val="1"/>
        <c:lblAlgn val="ctr"/>
        <c:lblOffset val="100"/>
        <c:noMultiLvlLbl val="0"/>
      </c:catAx>
      <c:valAx>
        <c:axId val="244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9576"/>
        <c:axId val="46059936"/>
      </c:barChart>
      <c:catAx>
        <c:axId val="827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936"/>
        <c:auto val="1"/>
        <c:lblAlgn val="ctr"/>
        <c:lblOffset val="100"/>
        <c:noMultiLvlLbl val="0"/>
      </c:catAx>
      <c:valAx>
        <c:axId val="460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3463"/>
        <c:axId val="48512346"/>
      </c:barChart>
      <c:catAx>
        <c:axId val="789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46"/>
        <c:auto val="1"/>
        <c:lblAlgn val="ctr"/>
        <c:lblOffset val="100"/>
        <c:noMultiLvlLbl val="0"/>
      </c:catAx>
      <c:valAx>
        <c:axId val="485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95497"/>
        <c:axId val="48984257"/>
      </c:barChart>
      <c:catAx>
        <c:axId val="304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257"/>
        <c:auto val="1"/>
        <c:lblAlgn val="ctr"/>
        <c:lblOffset val="100"/>
        <c:noMultiLvlLbl val="0"/>
      </c:catAx>
      <c:valAx>
        <c:axId val="489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1163"/>
        <c:axId val="18735472"/>
      </c:barChart>
      <c:catAx>
        <c:axId val="227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72"/>
        <c:auto val="1"/>
        <c:lblAlgn val="ctr"/>
        <c:lblOffset val="100"/>
        <c:noMultiLvlLbl val="0"/>
      </c:catAx>
      <c:valAx>
        <c:axId val="187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02907"/>
        <c:axId val="78668281"/>
      </c:barChart>
      <c:catAx>
        <c:axId val="766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281"/>
        <c:auto val="1"/>
        <c:lblAlgn val="ctr"/>
        <c:lblOffset val="100"/>
        <c:noMultiLvlLbl val="0"/>
      </c:catAx>
      <c:valAx>
        <c:axId val="786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2165"/>
        <c:axId val="13757768"/>
      </c:barChart>
      <c:catAx>
        <c:axId val="43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68"/>
        <c:auto val="1"/>
        <c:lblAlgn val="ctr"/>
        <c:lblOffset val="100"/>
        <c:noMultiLvlLbl val="0"/>
      </c:catAx>
      <c:valAx>
        <c:axId val="137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1441"/>
        <c:axId val="7004465"/>
      </c:barChart>
      <c:catAx>
        <c:axId val="341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5"/>
        <c:auto val="1"/>
        <c:lblAlgn val="ctr"/>
        <c:lblOffset val="100"/>
        <c:noMultiLvlLbl val="0"/>
      </c:catAx>
      <c:valAx>
        <c:axId val="70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62083"/>
        <c:axId val="1138637"/>
      </c:barChart>
      <c:catAx>
        <c:axId val="126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37"/>
        <c:auto val="1"/>
        <c:lblAlgn val="ctr"/>
        <c:lblOffset val="100"/>
        <c:noMultiLvlLbl val="0"/>
      </c:catAx>
      <c:valAx>
        <c:axId val="11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