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05119"/>
        <c:axId val="93674166"/>
      </c:scatterChart>
      <c:valAx>
        <c:axId val="6630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166"/>
        <c:crossesAt val="0"/>
        <c:crossBetween val="midCat"/>
      </c:valAx>
      <c:valAx>
        <c:axId val="9367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676"/>
        <c:axId val="52923472"/>
      </c:scatterChart>
      <c:valAx>
        <c:axId val="45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472"/>
        <c:crossesAt val="0"/>
        <c:crossBetween val="midCat"/>
      </c:valAx>
      <c:valAx>
        <c:axId val="52923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28788"/>
        <c:axId val="31548723"/>
      </c:scatterChart>
      <c:valAx>
        <c:axId val="8662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723"/>
        <c:crossesAt val="0"/>
        <c:crossBetween val="midCat"/>
      </c:valAx>
      <c:valAx>
        <c:axId val="3154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54760"/>
        <c:axId val="99439413"/>
      </c:scatterChart>
      <c:valAx>
        <c:axId val="2055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413"/>
        <c:crossesAt val="0"/>
        <c:crossBetween val="midCat"/>
      </c:valAx>
      <c:valAx>
        <c:axId val="9943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