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34495"/>
        <c:axId val="27940021"/>
      </c:scatterChart>
      <c:valAx>
        <c:axId val="79334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0021"/>
        <c:crossesAt val="0"/>
        <c:crossBetween val="midCat"/>
      </c:valAx>
      <c:valAx>
        <c:axId val="27940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4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80136"/>
        <c:axId val="12075938"/>
      </c:scatterChart>
      <c:valAx>
        <c:axId val="23680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5938"/>
        <c:crossesAt val="0"/>
        <c:crossBetween val="midCat"/>
      </c:valAx>
      <c:valAx>
        <c:axId val="12075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0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59575"/>
        <c:axId val="30170691"/>
      </c:scatterChart>
      <c:valAx>
        <c:axId val="20259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691"/>
        <c:crossesAt val="0"/>
        <c:crossBetween val="midCat"/>
      </c:valAx>
      <c:valAx>
        <c:axId val="30170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53080"/>
        <c:axId val="68988108"/>
      </c:scatterChart>
      <c:valAx>
        <c:axId val="74653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8108"/>
        <c:crossesAt val="0"/>
        <c:crossBetween val="midCat"/>
      </c:valAx>
      <c:valAx>
        <c:axId val="68988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3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